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ayroll Forecast" sheetId="1" state="visible" r:id="rId2"/>
    <sheet name="Pay Scale" sheetId="2" state="visible" r:id="rId3"/>
    <sheet name="Vacancy" sheetId="3" state="hidden" r:id="rId4"/>
    <sheet name="Turnover" sheetId="4" state="hidden" r:id="rId5"/>
    <sheet name="Exercise New Postions" sheetId="5" state="visible" r:id="rId6"/>
    <sheet name="Weekly Payroll Forecast" sheetId="6" state="visible" r:id="rId7"/>
    <sheet name="Monthly Payroll Forecast" sheetId="7" state="visible" r:id="rId8"/>
    <sheet name="BiWeekly Payroll Forecast" sheetId="8" state="visible" r:id="rId9"/>
    <sheet name="Table 3.6" sheetId="9" state="visible" r:id="rId10"/>
    <sheet name="Table 3.7" sheetId="10" state="visible" r:id="rId11"/>
  </sheets>
  <definedNames>
    <definedName function="false" hidden="false" name="Alt1Scale" vbProcedure="false">'Pay Scale'!$K$54:$P$73</definedName>
    <definedName function="false" hidden="false" name="Alt2Scale" vbProcedure="false">'Pay Scale'!$K$78:$P$97</definedName>
    <definedName function="false" hidden="false" name="Alt3Scale" vbProcedure="false">'Pay Scale'!$K$102:$P$121</definedName>
    <definedName function="false" hidden="false" name="BiWeeklyNew" vbProcedure="false">'Pay Scale'!$AF$30:$AK$49</definedName>
    <definedName function="false" hidden="false" name="BiWeeklyOld" vbProcedure="false">'Pay Scale'!$AF$7:$AK$26</definedName>
    <definedName function="false" hidden="false" name="dayconvert" vbProcedure="false">#REF!</definedName>
    <definedName function="false" hidden="false" name="ExerciseScale" vbProcedure="false">'Exercise New Postions'!$N$11:$T$30</definedName>
    <definedName function="false" hidden="false" name="LongScale" vbProcedure="false">'Pay Scale'!$A$13:$B$25</definedName>
    <definedName function="false" hidden="false" name="MonthlyNew" vbProcedure="false">'Pay Scale'!$Y$30:$AD$49</definedName>
    <definedName function="false" hidden="false" name="MonthlyOld" vbProcedure="false">'Pay Scale'!$Y$7:$AD$26</definedName>
    <definedName function="false" hidden="false" name="NewByPeriod" vbProcedure="false">'Pay Scale'!$K$30:$P$49</definedName>
    <definedName function="false" hidden="false" name="NewScale" vbProcedure="false">'Pay Scale'!$D$30:$I$49</definedName>
    <definedName function="false" hidden="false" name="NewWeekly" vbProcedure="false">'Pay Scale'!$R$30:$W$49</definedName>
    <definedName function="false" hidden="false" name="OldByPeriod" vbProcedure="false">'Pay Scale'!$K$7:$P$26</definedName>
    <definedName function="false" hidden="false" name="OldScale" vbProcedure="false">'Pay Scale'!$D$7:$I$26</definedName>
    <definedName function="false" hidden="false" name="OldWeekly" vbProcedure="false">'Pay Scale'!$R$7:$W$26</definedName>
    <definedName function="false" hidden="false" name="scales" vbProcedure="false">'Pay Scale'!$A$13:$B$16</definedName>
    <definedName function="false" hidden="false" name="Weekl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1">
  <si>
    <t xml:space="preserve">Information basis</t>
  </si>
  <si>
    <t xml:space="preserve">Estimating pay</t>
  </si>
  <si>
    <t xml:space="preserve">Fixed per person benefits</t>
  </si>
  <si>
    <t xml:space="preserve">Total costs</t>
  </si>
  <si>
    <t xml:space="preserve">Emp. no.</t>
  </si>
  <si>
    <t xml:space="preserve">Last name</t>
  </si>
  <si>
    <t xml:space="preserve">First name</t>
  </si>
  <si>
    <t xml:space="preserve">Position title</t>
  </si>
  <si>
    <t xml:space="preserve">Pay grade</t>
  </si>
  <si>
    <t xml:space="preserve">Pay step</t>
  </si>
  <si>
    <t xml:space="preserve">Next step</t>
  </si>
  <si>
    <t xml:space="preserve">Length of service (years)</t>
  </si>
  <si>
    <t xml:space="preserve">Anniv. month</t>
  </si>
  <si>
    <t xml:space="preserve">Anniv. day</t>
  </si>
  <si>
    <t xml:space="preserve">Pay periods after step increase</t>
  </si>
  <si>
    <t xml:space="preserve">Pay periods before step increase</t>
  </si>
  <si>
    <t xml:space="preserve">Current periodic pay</t>
  </si>
  <si>
    <t xml:space="preserve">Future periodic pay</t>
  </si>
  <si>
    <t xml:space="preserve">Expected pay</t>
  </si>
  <si>
    <t xml:space="preserve">Longevity pay at year 10, 15, 20, 25, 30</t>
  </si>
  <si>
    <t xml:space="preserve">Health insurance</t>
  </si>
  <si>
    <t xml:space="preserve">UI</t>
  </si>
  <si>
    <t xml:space="preserve">Total</t>
  </si>
  <si>
    <t xml:space="preserve">Social Security wage</t>
  </si>
  <si>
    <t xml:space="preserve">Hired</t>
  </si>
  <si>
    <t xml:space="preserve">Stone</t>
  </si>
  <si>
    <t xml:space="preserve">Melinda</t>
  </si>
  <si>
    <t xml:space="preserve">Supervisor</t>
  </si>
  <si>
    <t xml:space="preserve">Delrico</t>
  </si>
  <si>
    <t xml:space="preserve">Jose</t>
  </si>
  <si>
    <t xml:space="preserve">Team Leader</t>
  </si>
  <si>
    <t xml:space="preserve">Shaft</t>
  </si>
  <si>
    <t xml:space="preserve">George</t>
  </si>
  <si>
    <t xml:space="preserve">Office Assistant</t>
  </si>
  <si>
    <t xml:space="preserve">Vacant</t>
  </si>
  <si>
    <t xml:space="preserve">Technician</t>
  </si>
  <si>
    <t xml:space="preserve">Mayes</t>
  </si>
  <si>
    <t xml:space="preserve">Angie</t>
  </si>
  <si>
    <t xml:space="preserve">Othman</t>
  </si>
  <si>
    <t xml:space="preserve">Jerry</t>
  </si>
  <si>
    <t xml:space="preserve">Performance factor</t>
  </si>
  <si>
    <t xml:space="preserve">Key</t>
  </si>
  <si>
    <t xml:space="preserve">Total pay subject to benefits ratio</t>
  </si>
  <si>
    <t xml:space="preserve">Proportional benefits</t>
  </si>
  <si>
    <t xml:space="preserve">Total pay</t>
  </si>
  <si>
    <t xml:space="preserve">Workers' comp.</t>
  </si>
  <si>
    <t xml:space="preserve">Vacancy rate factor</t>
  </si>
  <si>
    <t xml:space="preserve">HI</t>
  </si>
  <si>
    <t xml:space="preserve">Estimated payroll</t>
  </si>
  <si>
    <t xml:space="preserve">Retirement</t>
  </si>
  <si>
    <t xml:space="preserve">Turnover</t>
  </si>
  <si>
    <t xml:space="preserve">3 = </t>
  </si>
  <si>
    <t xml:space="preserve">NewByPeriod</t>
  </si>
  <si>
    <t xml:space="preserve">Unspecified benefits</t>
  </si>
  <si>
    <t xml:space="preserve">Estimated payroll after turnover</t>
  </si>
  <si>
    <t xml:space="preserve">4 = </t>
  </si>
  <si>
    <t xml:space="preserve">OldByPeriod</t>
  </si>
  <si>
    <t xml:space="preserve">Proportional benefits ratio</t>
  </si>
  <si>
    <t xml:space="preserve">Assumption:</t>
  </si>
  <si>
    <t xml:space="preserve">=(18-I3-[12*{I3&lt;7}])*2+(J3&lt;16)</t>
  </si>
  <si>
    <t xml:space="preserve">Explanation of the formula in column K (the actual formula is above, below is an interpretation)</t>
  </si>
  <si>
    <t xml:space="preserve">(18 - M - [12, IF M &lt;7])*2 + (1, IF D&lt;16)</t>
  </si>
  <si>
    <t xml:space="preserve">Where, M is month and D is Day</t>
  </si>
  <si>
    <t xml:space="preserve">The first part assigns the number 1 to an anniversary month of August,</t>
  </si>
  <si>
    <t xml:space="preserve">2 to Sept, etc…. Continuing 7 to January and 12 to June</t>
  </si>
  <si>
    <t xml:space="preserve">It multiplies by 2 because there are 2 pay periods each month</t>
  </si>
  <si>
    <t xml:space="preserve">The second part adds one more period if employment began before the 16th</t>
  </si>
  <si>
    <t xml:space="preserve">Year 1 pay scale</t>
  </si>
  <si>
    <t xml:space="preserve">Pay periods</t>
  </si>
  <si>
    <t xml:space="preserve">Numbers in this column</t>
  </si>
  <si>
    <t xml:space="preserve">used to call up these range names </t>
  </si>
  <si>
    <t xml:space="preserve">OldScale</t>
  </si>
  <si>
    <t xml:space="preserve">NewScale</t>
  </si>
  <si>
    <t xml:space="preserve">OldWeekly</t>
  </si>
  <si>
    <t xml:space="preserve">NewWeekly</t>
  </si>
  <si>
    <t xml:space="preserve">MontlhyOld</t>
  </si>
  <si>
    <t xml:space="preserve">MonthlyNew</t>
  </si>
  <si>
    <t xml:space="preserve">BiWeeklyOld</t>
  </si>
  <si>
    <t xml:space="preserve">BiWeeklyNew</t>
  </si>
  <si>
    <t xml:space="preserve">Alt1Scale</t>
  </si>
  <si>
    <t xml:space="preserve">Alt2Scale</t>
  </si>
  <si>
    <t xml:space="preserve">Alt3Scale</t>
  </si>
  <si>
    <t xml:space="preserve">Year 2 pay scale</t>
  </si>
  <si>
    <t xml:space="preserve">Pay Increase</t>
  </si>
  <si>
    <t xml:space="preserve">Year 2 Pay Scale</t>
  </si>
  <si>
    <t xml:space="preserve">Simple Vacancy Rate</t>
  </si>
  <si>
    <t xml:space="preserve">Employee No</t>
  </si>
  <si>
    <t xml:space="preserve">Separated</t>
  </si>
  <si>
    <t xml:space="preserve">Beginning of Period</t>
  </si>
  <si>
    <t xml:space="preserve">Filled</t>
  </si>
  <si>
    <t xml:space="preserve">End of Period</t>
  </si>
  <si>
    <t xml:space="preserve">Pay Periods Vacant</t>
  </si>
  <si>
    <t xml:space="preserve">Total Pay Periods</t>
  </si>
  <si>
    <t xml:space="preserve">Grade</t>
  </si>
  <si>
    <t xml:space="preserve">Step</t>
  </si>
  <si>
    <t xml:space="preserve">Current pay</t>
  </si>
  <si>
    <t xml:space="preserve">Average Old Positions</t>
  </si>
  <si>
    <t xml:space="preserve">New Hires</t>
  </si>
  <si>
    <t xml:space="preserve">Information Basis</t>
  </si>
  <si>
    <t xml:space="preserve">Employee no.</t>
  </si>
  <si>
    <t xml:space="preserve">Payroll grade</t>
  </si>
  <si>
    <t xml:space="preserve">Payroll step</t>
  </si>
  <si>
    <t xml:space="preserve">Anniversary month</t>
  </si>
  <si>
    <t xml:space="preserve">Anniversary day</t>
  </si>
  <si>
    <t xml:space="preserve">5 = </t>
  </si>
  <si>
    <t xml:space="preserve">6 = </t>
  </si>
  <si>
    <t xml:space="preserve">Payday Key</t>
  </si>
  <si>
    <t xml:space="preserve">Sunday</t>
  </si>
  <si>
    <t xml:space="preserve">Year</t>
  </si>
  <si>
    <t xml:space="preserve">Month</t>
  </si>
  <si>
    <t xml:space="preserve">Day</t>
  </si>
  <si>
    <t xml:space="preserve">Weekday</t>
  </si>
  <si>
    <t xml:space="preserve">Monday</t>
  </si>
  <si>
    <t xml:space="preserve">Tuesday</t>
  </si>
  <si>
    <t xml:space="preserve">Wednesday</t>
  </si>
  <si>
    <t xml:space="preserve">Thursday</t>
  </si>
  <si>
    <t xml:space="preserve">Payday</t>
  </si>
  <si>
    <t xml:space="preserve">Friday</t>
  </si>
  <si>
    <t xml:space="preserve">Saturday</t>
  </si>
  <si>
    <t xml:space="preserve"># of Paydays</t>
  </si>
  <si>
    <t xml:space="preserve">Emp. No.</t>
  </si>
  <si>
    <t xml:space="preserve">7 =</t>
  </si>
  <si>
    <t xml:space="preserve">8 =</t>
  </si>
  <si>
    <t xml:space="preserve">9=</t>
  </si>
  <si>
    <t xml:space="preserve">10=</t>
  </si>
  <si>
    <t xml:space="preserve">Enter 1 to left if a payday falls on the first day of the year, otherwise 0.</t>
  </si>
  <si>
    <t xml:space="preserve">Enter 1 to left if a payday falls on the second day of the fiscal year and the fiscal year includes a leap year February, otherwise 0.</t>
  </si>
  <si>
    <t xml:space="preserve">Fixed costs</t>
  </si>
  <si>
    <t xml:space="preserve">Executive director</t>
  </si>
  <si>
    <t xml:space="preserve">Salary</t>
  </si>
  <si>
    <t xml:space="preserve">Fringe benefits (29.0%)</t>
  </si>
  <si>
    <t xml:space="preserve">Rent</t>
  </si>
  <si>
    <t xml:space="preserve">Utilities</t>
  </si>
  <si>
    <t xml:space="preserve">Step-fixed Costs</t>
  </si>
  <si>
    <t xml:space="preserve">Investigator</t>
  </si>
  <si>
    <t xml:space="preserve">Salary investigator I</t>
  </si>
  <si>
    <t xml:space="preserve">Salary investigator II</t>
  </si>
  <si>
    <t xml:space="preserve">Variable costs (per investigator per day)</t>
  </si>
  <si>
    <t xml:space="preserve">Supplies</t>
  </si>
  <si>
    <t xml:space="preserve">Assumptions</t>
  </si>
  <si>
    <t xml:space="preserve">Investigator I/complaint ratio (annual)</t>
  </si>
  <si>
    <t xml:space="preserve">Investigator II/complaint ratio (annual)</t>
  </si>
  <si>
    <t xml:space="preserve">Number of days of operation</t>
  </si>
  <si>
    <t xml:space="preserve">Fringe benefit rate</t>
  </si>
  <si>
    <t xml:space="preserve">No. of </t>
  </si>
  <si>
    <t xml:space="preserve">Costs</t>
  </si>
  <si>
    <t xml:space="preserve">positions</t>
  </si>
  <si>
    <t xml:space="preserve">PS</t>
  </si>
  <si>
    <t xml:space="preserve">Captain</t>
  </si>
  <si>
    <t xml:space="preserve">Deputy captain</t>
  </si>
  <si>
    <t xml:space="preserve">Lieutenant</t>
  </si>
  <si>
    <t xml:space="preserve">Senior firefighters</t>
  </si>
  <si>
    <t xml:space="preserve">Firefighters</t>
  </si>
  <si>
    <t xml:space="preserve">OTPS</t>
  </si>
  <si>
    <t xml:space="preserve">Maintenance</t>
  </si>
  <si>
    <t xml:space="preserve">Heat, light, power</t>
  </si>
  <si>
    <t xml:space="preserve">Travel</t>
  </si>
  <si>
    <t xml:space="preserve">Training consultant</t>
  </si>
  <si>
    <t xml:space="preserve">Sale of equipment</t>
  </si>
  <si>
    <t xml:space="preserve">Sale of building</t>
  </si>
  <si>
    <t xml:space="preserve">Fringe benefit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General"/>
    <numFmt numFmtId="167" formatCode="\$#,##0_);[RED]&quot;($&quot;#,##0\)"/>
    <numFmt numFmtId="168" formatCode="_(\$* #,##0_);_(\$* \(#,##0\);_(\$* \-??_);_(@_)"/>
    <numFmt numFmtId="169" formatCode="[$-409]m/d/yyyy"/>
    <numFmt numFmtId="170" formatCode="0%"/>
    <numFmt numFmtId="171" formatCode="0.0%"/>
    <numFmt numFmtId="172" formatCode="0.00%"/>
    <numFmt numFmtId="173" formatCode="0.00"/>
    <numFmt numFmtId="174" formatCode="0.0000"/>
    <numFmt numFmtId="175" formatCode="#,##0"/>
    <numFmt numFmtId="176" formatCode="\$#,##0.00_);[RED]&quot;($&quot;#,##0.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DD0806"/>
      <name val="Arial"/>
      <family val="2"/>
    </font>
    <font>
      <b val="true"/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0</xdr:colOff>
      <xdr:row>22</xdr:row>
      <xdr:rowOff>126720</xdr:rowOff>
    </xdr:from>
    <xdr:to>
      <xdr:col>9</xdr:col>
      <xdr:colOff>528120</xdr:colOff>
      <xdr:row>25</xdr:row>
      <xdr:rowOff>63720</xdr:rowOff>
    </xdr:to>
    <xdr:sp>
      <xdr:nvSpPr>
        <xdr:cNvPr id="0" name="Rectangle 1"/>
        <xdr:cNvSpPr/>
      </xdr:nvSpPr>
      <xdr:spPr>
        <a:xfrm>
          <a:off x="1091160" y="3682800"/>
          <a:ext cx="6161040" cy="39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dd0806"/>
              </a:solidFill>
              <a:latin typeface="Arial"/>
            </a:rPr>
            <a:t>Positions on THIS Page do NOT match other page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0" activeCellId="0" sqref="A1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7.5"/>
    <col collapsed="false" customWidth="true" hidden="false" outlineLevel="0" max="4" min="4" style="0" width="14.33"/>
    <col collapsed="false" customWidth="true" hidden="false" outlineLevel="0" max="5" min="5" style="0" width="6.99"/>
    <col collapsed="false" customWidth="true" hidden="false" outlineLevel="0" max="7" min="6" style="0" width="5.5"/>
    <col collapsed="false" customWidth="true" hidden="false" outlineLevel="0" max="8" min="8" style="0" width="8.33"/>
    <col collapsed="false" customWidth="true" hidden="false" outlineLevel="0" max="10" min="9" style="0" width="7.16"/>
    <col collapsed="false" customWidth="true" hidden="false" outlineLevel="0" max="11" min="11" style="0" width="12.5"/>
    <col collapsed="false" customWidth="true" hidden="false" outlineLevel="0" max="12" min="12" style="0" width="8.99"/>
    <col collapsed="false" customWidth="true" hidden="false" outlineLevel="0" max="13" min="13" style="0" width="11.66"/>
    <col collapsed="false" customWidth="true" hidden="false" outlineLevel="0" max="14" min="14" style="0" width="16.66"/>
    <col collapsed="false" customWidth="true" hidden="false" outlineLevel="0" max="15" min="15" style="0" width="12.82"/>
    <col collapsed="false" customWidth="true" hidden="false" outlineLevel="0" max="16" min="16" style="0" width="10.32"/>
    <col collapsed="false" customWidth="true" hidden="false" outlineLevel="0" max="17" min="17" style="0" width="10.5"/>
    <col collapsed="false" customWidth="true" hidden="false" outlineLevel="0" max="18" min="18" style="0" width="6.5"/>
    <col collapsed="false" customWidth="true" hidden="false" outlineLevel="0" max="19" min="19" style="0" width="12.5"/>
    <col collapsed="false" customWidth="true" hidden="false" outlineLevel="0" max="20" min="20" style="0" width="11.15"/>
    <col collapsed="false" customWidth="true" hidden="false" outlineLevel="0" max="21" min="21" style="0" width="10.5"/>
    <col collapsed="false" customWidth="true" hidden="false" outlineLevel="0" max="22" min="22" style="0" width="9.4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  <c r="L1" s="2"/>
      <c r="M1" s="2"/>
      <c r="N1" s="2"/>
      <c r="O1" s="2"/>
      <c r="P1" s="2"/>
      <c r="Q1" s="2" t="s">
        <v>2</v>
      </c>
      <c r="R1" s="2"/>
      <c r="S1" s="2"/>
      <c r="T1" s="3"/>
      <c r="U1" s="4" t="s">
        <v>3</v>
      </c>
      <c r="X1" s="5"/>
      <c r="Y1" s="5"/>
      <c r="Z1" s="5"/>
    </row>
    <row r="2" s="10" customFormat="true" ht="57" hidden="false" customHeight="false" outlineLevel="0" collapsed="false">
      <c r="A2" s="6" t="s">
        <v>4</v>
      </c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8" t="s">
        <v>13</v>
      </c>
      <c r="K2" s="6" t="s">
        <v>14</v>
      </c>
      <c r="L2" s="7" t="s">
        <v>15</v>
      </c>
      <c r="M2" s="7" t="s">
        <v>16</v>
      </c>
      <c r="N2" s="7" t="s">
        <v>17</v>
      </c>
      <c r="O2" s="7" t="s">
        <v>18</v>
      </c>
      <c r="P2" s="8" t="s">
        <v>19</v>
      </c>
      <c r="Q2" s="6" t="s">
        <v>20</v>
      </c>
      <c r="R2" s="7" t="s">
        <v>21</v>
      </c>
      <c r="S2" s="8" t="s">
        <v>22</v>
      </c>
      <c r="T2" s="6" t="s">
        <v>23</v>
      </c>
      <c r="U2" s="9"/>
      <c r="V2" s="10" t="s">
        <v>24</v>
      </c>
      <c r="AA2" s="0"/>
      <c r="AB2" s="0"/>
    </row>
    <row r="3" customFormat="false" ht="12" hidden="false" customHeight="false" outlineLevel="0" collapsed="false">
      <c r="A3" s="11" t="n">
        <v>45123</v>
      </c>
      <c r="B3" s="12" t="s">
        <v>25</v>
      </c>
      <c r="C3" s="12" t="s">
        <v>26</v>
      </c>
      <c r="D3" s="12" t="s">
        <v>27</v>
      </c>
      <c r="E3" s="12" t="n">
        <v>18</v>
      </c>
      <c r="F3" s="12" t="n">
        <v>5</v>
      </c>
      <c r="G3" s="12" t="n">
        <f aca="false">MIN((F3+1),5)</f>
        <v>5</v>
      </c>
      <c r="H3" s="13" t="n">
        <f aca="false">V$20-YEAR(V3)</f>
        <v>10</v>
      </c>
      <c r="I3" s="12" t="n">
        <f aca="false">MONTH(V3)</f>
        <v>9</v>
      </c>
      <c r="J3" s="14" t="n">
        <f aca="false">DAY(V3)</f>
        <v>15</v>
      </c>
      <c r="K3" s="15" t="n">
        <f aca="false">(18-I3-(12*(I3&lt;7)))*2+(J3&lt;16)</f>
        <v>19</v>
      </c>
      <c r="L3" s="12" t="n">
        <f aca="false">24-K3</f>
        <v>5</v>
      </c>
      <c r="M3" s="16" t="n">
        <f aca="true">VLOOKUP($E3,INDIRECT(K$13),F3+1)</f>
        <v>3999.04163225871</v>
      </c>
      <c r="N3" s="16" t="n">
        <f aca="true">VLOOKUP($E3,INDIRECT(K$13),G3+1)</f>
        <v>3999.04163225871</v>
      </c>
      <c r="O3" s="17" t="n">
        <f aca="false">M3*L3+N3*K3</f>
        <v>95976.9991742091</v>
      </c>
      <c r="P3" s="18" t="n">
        <f aca="false">OR(H3=10,H3=15,H3=20,H3=25,H3=30)*P$20</f>
        <v>5000</v>
      </c>
      <c r="Q3" s="19" t="n">
        <f aca="false">Q20</f>
        <v>7500</v>
      </c>
      <c r="R3" s="20" t="n">
        <f aca="false">R20</f>
        <v>364</v>
      </c>
      <c r="S3" s="18" t="n">
        <f aca="false">SUM(Q3:R3)</f>
        <v>7864</v>
      </c>
      <c r="T3" s="21" t="n">
        <f aca="false">MIN(O3+P3,T$20)</f>
        <v>90000</v>
      </c>
      <c r="U3" s="22"/>
      <c r="V3" s="23" t="n">
        <v>34957</v>
      </c>
    </row>
    <row r="4" customFormat="false" ht="12" hidden="false" customHeight="false" outlineLevel="0" collapsed="false">
      <c r="A4" s="11" t="n">
        <v>45124</v>
      </c>
      <c r="B4" s="12" t="s">
        <v>28</v>
      </c>
      <c r="C4" s="12" t="s">
        <v>29</v>
      </c>
      <c r="D4" s="12" t="s">
        <v>30</v>
      </c>
      <c r="E4" s="12" t="n">
        <v>15</v>
      </c>
      <c r="F4" s="12" t="n">
        <v>3</v>
      </c>
      <c r="G4" s="12" t="n">
        <f aca="false">MIN((F4+1),5)</f>
        <v>4</v>
      </c>
      <c r="H4" s="13" t="n">
        <f aca="false">V$20-YEAR(V4)</f>
        <v>2</v>
      </c>
      <c r="I4" s="12" t="n">
        <f aca="false">MONTH(V4)</f>
        <v>7</v>
      </c>
      <c r="J4" s="14" t="n">
        <f aca="false">DAY(V4)</f>
        <v>22</v>
      </c>
      <c r="K4" s="11" t="n">
        <f aca="false">(18-I4-(12*(I4&lt;7)))*2+(J4&lt;16)</f>
        <v>22</v>
      </c>
      <c r="L4" s="12" t="n">
        <f aca="false">24-K4</f>
        <v>2</v>
      </c>
      <c r="M4" s="16" t="n">
        <f aca="true">VLOOKUP($E4,INDIRECT(K$13),F4+1)</f>
        <v>3021.59969624642</v>
      </c>
      <c r="N4" s="16" t="n">
        <f aca="true">VLOOKUP($E4,INDIRECT(K$13),G4+1)</f>
        <v>3097.13968865258</v>
      </c>
      <c r="O4" s="17" t="n">
        <f aca="false">M4*L4+N4*K4</f>
        <v>74180.2725428496</v>
      </c>
      <c r="P4" s="18" t="b">
        <f aca="false">OR(H4=10,H4=15,H4=20,H4=25,H4=30)*P$20</f>
        <v>0</v>
      </c>
      <c r="Q4" s="19" t="n">
        <f aca="false">Q3</f>
        <v>7500</v>
      </c>
      <c r="R4" s="20" t="n">
        <f aca="false">R3</f>
        <v>364</v>
      </c>
      <c r="S4" s="18" t="n">
        <f aca="false">SUM(Q4:R4)</f>
        <v>7864</v>
      </c>
      <c r="T4" s="24" t="n">
        <f aca="false">MIN(O4+P4,T$20)</f>
        <v>74180.2725428496</v>
      </c>
      <c r="U4" s="22"/>
      <c r="V4" s="23" t="n">
        <v>37824</v>
      </c>
    </row>
    <row r="5" customFormat="false" ht="13" hidden="false" customHeight="false" outlineLevel="0" collapsed="false">
      <c r="A5" s="11" t="n">
        <v>45125</v>
      </c>
      <c r="B5" s="12" t="s">
        <v>31</v>
      </c>
      <c r="C5" s="12" t="s">
        <v>32</v>
      </c>
      <c r="D5" s="12" t="s">
        <v>33</v>
      </c>
      <c r="E5" s="12" t="n">
        <v>5</v>
      </c>
      <c r="F5" s="12" t="n">
        <v>5</v>
      </c>
      <c r="G5" s="12" t="n">
        <f aca="false">MIN((F5+1),5)</f>
        <v>5</v>
      </c>
      <c r="H5" s="13" t="n">
        <f aca="false">V$20-YEAR(V5)</f>
        <v>6</v>
      </c>
      <c r="I5" s="12" t="n">
        <f aca="false">MONTH(V5)</f>
        <v>3</v>
      </c>
      <c r="J5" s="14" t="n">
        <f aca="false">DAY(V5)</f>
        <v>1</v>
      </c>
      <c r="K5" s="11" t="n">
        <f aca="false">(18-I5-(12*(I5&lt;7)))*2+(J5&lt;16)</f>
        <v>7</v>
      </c>
      <c r="L5" s="12" t="n">
        <f aca="false">24-K5</f>
        <v>17</v>
      </c>
      <c r="M5" s="16" t="n">
        <f aca="true">VLOOKUP($E5,INDIRECT(K$13),F5+1)</f>
        <v>1470.43930885931</v>
      </c>
      <c r="N5" s="16" t="n">
        <f aca="true">VLOOKUP($E5,INDIRECT(K$13),G5+1)</f>
        <v>1470.43930885931</v>
      </c>
      <c r="O5" s="17" t="n">
        <f aca="false">M5*L5+N5*K5</f>
        <v>35290.5434126235</v>
      </c>
      <c r="P5" s="18" t="b">
        <f aca="false">OR(H5=10,H5=15,H5=20,H5=25,H5=30)*P$20</f>
        <v>0</v>
      </c>
      <c r="Q5" s="19" t="n">
        <f aca="false">Q4</f>
        <v>7500</v>
      </c>
      <c r="R5" s="20" t="n">
        <f aca="false">R4</f>
        <v>364</v>
      </c>
      <c r="S5" s="18" t="n">
        <f aca="false">SUM(Q5:R5)</f>
        <v>7864</v>
      </c>
      <c r="T5" s="24" t="n">
        <f aca="false">MIN(O5+P5,T$20)</f>
        <v>35290.5434126235</v>
      </c>
      <c r="U5" s="22"/>
      <c r="V5" s="23" t="n">
        <v>36220</v>
      </c>
    </row>
    <row r="6" customFormat="false" ht="13" hidden="false" customHeight="false" outlineLevel="0" collapsed="false">
      <c r="A6" s="11" t="n">
        <v>45126</v>
      </c>
      <c r="B6" s="12" t="s">
        <v>34</v>
      </c>
      <c r="C6" s="12"/>
      <c r="D6" s="12" t="s">
        <v>35</v>
      </c>
      <c r="E6" s="12" t="n">
        <v>12</v>
      </c>
      <c r="F6" s="25" t="n">
        <v>3</v>
      </c>
      <c r="G6" s="26" t="n">
        <f aca="false">MIN((F6+1),5)</f>
        <v>4</v>
      </c>
      <c r="H6" s="26" t="n">
        <v>0</v>
      </c>
      <c r="I6" s="26" t="n">
        <v>6</v>
      </c>
      <c r="J6" s="27" t="n">
        <v>30</v>
      </c>
      <c r="K6" s="11" t="n">
        <f aca="false">(18-I6-(12*(I6&lt;7)))*2+(J6&lt;16)</f>
        <v>0</v>
      </c>
      <c r="L6" s="12" t="n">
        <f aca="false">24-K6</f>
        <v>24</v>
      </c>
      <c r="M6" s="16" t="n">
        <f aca="true">VLOOKUP($E6,INDIRECT(K$13),F6+1)</f>
        <v>2398.64325833716</v>
      </c>
      <c r="N6" s="16" t="n">
        <f aca="true">VLOOKUP($E6,INDIRECT(K$13),G6+1)</f>
        <v>2458.60933979559</v>
      </c>
      <c r="O6" s="17" t="n">
        <f aca="false">M6*L6+N6*K6</f>
        <v>57567.4382000918</v>
      </c>
      <c r="P6" s="18" t="b">
        <f aca="false">OR(H6=10,H6=15,H6=20,H6=25,H6=30)*P$20</f>
        <v>0</v>
      </c>
      <c r="Q6" s="19" t="n">
        <f aca="false">Q5</f>
        <v>7500</v>
      </c>
      <c r="R6" s="20" t="n">
        <f aca="false">R5</f>
        <v>364</v>
      </c>
      <c r="S6" s="18" t="n">
        <f aca="false">SUM(Q6:R6)</f>
        <v>7864</v>
      </c>
      <c r="T6" s="24" t="n">
        <f aca="false">MIN(O6+P6,T$20)</f>
        <v>57567.4382000918</v>
      </c>
      <c r="U6" s="22"/>
      <c r="V6" s="28" t="n">
        <v>35897</v>
      </c>
    </row>
    <row r="7" customFormat="false" ht="12" hidden="false" customHeight="false" outlineLevel="0" collapsed="false">
      <c r="A7" s="11" t="n">
        <v>45127</v>
      </c>
      <c r="B7" s="12" t="s">
        <v>36</v>
      </c>
      <c r="C7" s="12" t="s">
        <v>37</v>
      </c>
      <c r="D7" s="12" t="s">
        <v>35</v>
      </c>
      <c r="E7" s="12" t="n">
        <v>12</v>
      </c>
      <c r="F7" s="12" t="n">
        <v>2</v>
      </c>
      <c r="G7" s="12" t="n">
        <f aca="false">MIN((F7+1),5)</f>
        <v>3</v>
      </c>
      <c r="H7" s="13" t="n">
        <f aca="false">V$20-YEAR(V7)</f>
        <v>1</v>
      </c>
      <c r="I7" s="12" t="n">
        <f aca="false">MONTH(V7)</f>
        <v>5</v>
      </c>
      <c r="J7" s="14" t="n">
        <f aca="false">DAY(V7)</f>
        <v>16</v>
      </c>
      <c r="K7" s="11" t="n">
        <f aca="false">(18-I7-(12*(I7&lt;7)))*2+(J7&lt;16)</f>
        <v>2</v>
      </c>
      <c r="L7" s="12" t="n">
        <f aca="false">24-K7</f>
        <v>22</v>
      </c>
      <c r="M7" s="16" t="n">
        <f aca="true">VLOOKUP($E7,INDIRECT(K$13),F7+1)</f>
        <v>2340.13976423137</v>
      </c>
      <c r="N7" s="16" t="n">
        <f aca="true">VLOOKUP($E7,INDIRECT(K$13),G7+1)</f>
        <v>2398.64325833716</v>
      </c>
      <c r="O7" s="17" t="n">
        <f aca="false">M7*L7+N7*K7</f>
        <v>56280.3613297645</v>
      </c>
      <c r="P7" s="18" t="b">
        <f aca="false">OR(H7=10,H7=15,H7=20,H7=25,H7=30)*P$20</f>
        <v>0</v>
      </c>
      <c r="Q7" s="19" t="n">
        <f aca="false">Q6</f>
        <v>7500</v>
      </c>
      <c r="R7" s="20" t="n">
        <f aca="false">R6</f>
        <v>364</v>
      </c>
      <c r="S7" s="18" t="n">
        <f aca="false">SUM(Q7:R7)</f>
        <v>7864</v>
      </c>
      <c r="T7" s="24" t="n">
        <f aca="false">MIN(O7+P7,T$20)</f>
        <v>56280.3613297645</v>
      </c>
      <c r="U7" s="22"/>
      <c r="V7" s="23" t="n">
        <v>38123</v>
      </c>
    </row>
    <row r="8" customFormat="false" ht="13" hidden="false" customHeight="false" outlineLevel="0" collapsed="false">
      <c r="A8" s="29" t="n">
        <v>45128</v>
      </c>
      <c r="B8" s="30" t="s">
        <v>38</v>
      </c>
      <c r="C8" s="30" t="s">
        <v>39</v>
      </c>
      <c r="D8" s="30" t="s">
        <v>35</v>
      </c>
      <c r="E8" s="30" t="n">
        <v>12</v>
      </c>
      <c r="F8" s="30" t="n">
        <v>4</v>
      </c>
      <c r="G8" s="30" t="n">
        <f aca="false">MIN((F8+1),5)</f>
        <v>5</v>
      </c>
      <c r="H8" s="31" t="n">
        <f aca="false">V$20-YEAR(V8)</f>
        <v>3</v>
      </c>
      <c r="I8" s="30" t="n">
        <f aca="false">MONTH(V8)</f>
        <v>6</v>
      </c>
      <c r="J8" s="32" t="n">
        <f aca="false">DAY(V8)</f>
        <v>13</v>
      </c>
      <c r="K8" s="29" t="n">
        <f aca="false">(18-I8-(12*(I8&lt;7)))*2+(J8&lt;16)</f>
        <v>1</v>
      </c>
      <c r="L8" s="30" t="n">
        <f aca="false">24-K8</f>
        <v>23</v>
      </c>
      <c r="M8" s="33" t="n">
        <f aca="true">VLOOKUP($E8,INDIRECT(K$13),F8+1)</f>
        <v>2458.60933979559</v>
      </c>
      <c r="N8" s="33" t="n">
        <f aca="true">VLOOKUP($E8,INDIRECT(K$13),G8+1)</f>
        <v>2520.07457329047</v>
      </c>
      <c r="O8" s="34" t="n">
        <f aca="false">M8*L8+N8*K8</f>
        <v>59068.0893885889</v>
      </c>
      <c r="P8" s="35" t="b">
        <f aca="false">OR(H8=10,H8=15,H8=20,H8=25,H8=30)*P$20</f>
        <v>0</v>
      </c>
      <c r="Q8" s="36" t="n">
        <f aca="false">Q7</f>
        <v>7500</v>
      </c>
      <c r="R8" s="37" t="n">
        <f aca="false">R7</f>
        <v>364</v>
      </c>
      <c r="S8" s="35" t="n">
        <f aca="false">SUM(Q8:R8)</f>
        <v>7864</v>
      </c>
      <c r="T8" s="38" t="n">
        <f aca="false">MIN(O8+P8,T$20)</f>
        <v>59068.0893885889</v>
      </c>
      <c r="U8" s="22"/>
      <c r="V8" s="23" t="n">
        <v>37420</v>
      </c>
    </row>
    <row r="9" customFormat="false" ht="13" hidden="false" customHeight="false" outlineLevel="0" collapsed="false">
      <c r="U9" s="22"/>
    </row>
    <row r="10" customFormat="false" ht="13" hidden="false" customHeight="false" outlineLevel="0" collapsed="false">
      <c r="O10" s="39" t="n">
        <f aca="false">SUM(O3:O8)</f>
        <v>378363.704048127</v>
      </c>
      <c r="P10" s="39" t="n">
        <f aca="false">SUM(P3:P8)</f>
        <v>5000</v>
      </c>
      <c r="S10" s="40" t="n">
        <f aca="false">SUM(S3:S8)</f>
        <v>47184</v>
      </c>
      <c r="T10" s="41" t="n">
        <f aca="false">SUM(T3:T8)</f>
        <v>372386.704873918</v>
      </c>
      <c r="U10" s="22"/>
    </row>
    <row r="11" customFormat="false" ht="13" hidden="false" customHeight="false" outlineLevel="0" collapsed="false">
      <c r="N11" s="42" t="s">
        <v>40</v>
      </c>
      <c r="O11" s="4" t="n">
        <v>0.005</v>
      </c>
      <c r="S11" s="41"/>
      <c r="T11" s="43" t="n">
        <v>0.062</v>
      </c>
      <c r="U11" s="22"/>
    </row>
    <row r="12" customFormat="false" ht="13" hidden="false" customHeight="false" outlineLevel="0" collapsed="false">
      <c r="J12" s="4" t="s">
        <v>41</v>
      </c>
      <c r="O12" s="39" t="n">
        <f aca="false">O10*O11</f>
        <v>1891.81852024064</v>
      </c>
      <c r="P12" s="39" t="n">
        <f aca="false">O12+P10+O10</f>
        <v>385255.522568368</v>
      </c>
      <c r="Q12" s="0" t="s">
        <v>42</v>
      </c>
      <c r="S12" s="41"/>
      <c r="T12" s="44" t="n">
        <f aca="false">T10*T11</f>
        <v>23087.9757021829</v>
      </c>
      <c r="U12" s="22"/>
    </row>
    <row r="13" customFormat="false" ht="13" hidden="false" customHeight="false" outlineLevel="0" collapsed="false">
      <c r="I13" s="45"/>
      <c r="J13" s="46" t="n">
        <v>4</v>
      </c>
      <c r="K13" s="47" t="str">
        <f aca="false">VLOOKUP(J13,scales,2)</f>
        <v>OldByPeriod</v>
      </c>
      <c r="N13" s="2" t="s">
        <v>43</v>
      </c>
      <c r="O13" s="2"/>
      <c r="P13" s="2"/>
      <c r="S13" s="42" t="s">
        <v>44</v>
      </c>
      <c r="U13" s="39" t="n">
        <f aca="false">S10+P19+T12+P12</f>
        <v>473634.507831264</v>
      </c>
    </row>
    <row r="14" customFormat="false" ht="13" hidden="false" customHeight="false" outlineLevel="0" collapsed="false">
      <c r="J14" s="48"/>
      <c r="N14" s="49"/>
      <c r="O14" s="50" t="s">
        <v>45</v>
      </c>
      <c r="P14" s="51" t="n">
        <v>0.0125</v>
      </c>
      <c r="T14" s="42" t="s">
        <v>46</v>
      </c>
      <c r="U14" s="52" t="n">
        <f aca="false">Vacancy!H20</f>
        <v>1.06944444444444</v>
      </c>
    </row>
    <row r="15" customFormat="false" ht="13" hidden="false" customHeight="false" outlineLevel="0" collapsed="false">
      <c r="J15" s="53"/>
      <c r="N15" s="11"/>
      <c r="O15" s="54" t="s">
        <v>47</v>
      </c>
      <c r="P15" s="55" t="n">
        <v>0.0145</v>
      </c>
      <c r="T15" s="42" t="s">
        <v>48</v>
      </c>
      <c r="U15" s="56" t="n">
        <f aca="false">U13/U14</f>
        <v>442879.020309754</v>
      </c>
    </row>
    <row r="16" customFormat="false" ht="13" hidden="false" customHeight="false" outlineLevel="0" collapsed="false">
      <c r="J16" s="49" t="s">
        <v>41</v>
      </c>
      <c r="K16" s="57"/>
      <c r="N16" s="11"/>
      <c r="O16" s="54" t="s">
        <v>49</v>
      </c>
      <c r="P16" s="58" t="n">
        <v>0.01</v>
      </c>
      <c r="T16" s="42" t="s">
        <v>50</v>
      </c>
      <c r="U16" s="52" t="n">
        <f aca="false">Turnover!D22</f>
        <v>1.11986629707921</v>
      </c>
    </row>
    <row r="17" customFormat="false" ht="13" hidden="false" customHeight="false" outlineLevel="0" collapsed="false">
      <c r="J17" s="59" t="s">
        <v>51</v>
      </c>
      <c r="K17" s="60" t="s">
        <v>52</v>
      </c>
      <c r="N17" s="29"/>
      <c r="O17" s="61" t="s">
        <v>53</v>
      </c>
      <c r="P17" s="62" t="n">
        <v>0.01</v>
      </c>
      <c r="T17" s="42" t="s">
        <v>54</v>
      </c>
      <c r="U17" s="56" t="n">
        <f aca="false">U15/U16</f>
        <v>395474.907553564</v>
      </c>
    </row>
    <row r="18" customFormat="false" ht="13" hidden="false" customHeight="false" outlineLevel="0" collapsed="false">
      <c r="J18" s="63" t="s">
        <v>55</v>
      </c>
      <c r="K18" s="64" t="s">
        <v>56</v>
      </c>
      <c r="N18" s="65"/>
      <c r="O18" s="66" t="s">
        <v>57</v>
      </c>
      <c r="P18" s="67" t="n">
        <f aca="false">SUM(P14:P17)</f>
        <v>0.047</v>
      </c>
    </row>
    <row r="19" customFormat="false" ht="13" hidden="false" customHeight="false" outlineLevel="0" collapsed="false">
      <c r="P19" s="68" t="n">
        <f aca="false">P12*P18</f>
        <v>18107.0095607133</v>
      </c>
    </row>
    <row r="20" customFormat="false" ht="13" hidden="false" customHeight="false" outlineLevel="0" collapsed="false">
      <c r="O20" s="69" t="s">
        <v>58</v>
      </c>
      <c r="P20" s="70" t="n">
        <v>5000</v>
      </c>
      <c r="Q20" s="71" t="n">
        <v>7500</v>
      </c>
      <c r="R20" s="71" t="n">
        <v>364</v>
      </c>
      <c r="S20" s="69"/>
      <c r="T20" s="72" t="n">
        <v>90000</v>
      </c>
      <c r="U20" s="4"/>
      <c r="V20" s="73" t="n">
        <v>2005</v>
      </c>
    </row>
    <row r="22" customFormat="false" ht="13" hidden="false" customHeight="false" outlineLevel="0" collapsed="false"/>
    <row r="23" customFormat="false" ht="13" hidden="false" customHeight="false" outlineLevel="0" collapsed="false">
      <c r="K23" s="74" t="s">
        <v>59</v>
      </c>
      <c r="L23" s="74"/>
      <c r="M23" s="74"/>
      <c r="N23" s="74"/>
      <c r="O23" s="74"/>
      <c r="P23" s="74"/>
      <c r="Q23" s="74"/>
    </row>
    <row r="24" customFormat="false" ht="12" hidden="false" customHeight="false" outlineLevel="0" collapsed="false">
      <c r="K24" s="75" t="s">
        <v>60</v>
      </c>
      <c r="L24" s="75"/>
      <c r="M24" s="75"/>
      <c r="N24" s="75"/>
      <c r="O24" s="75"/>
      <c r="P24" s="75"/>
      <c r="Q24" s="75"/>
    </row>
    <row r="25" customFormat="false" ht="12" hidden="false" customHeight="false" outlineLevel="0" collapsed="false">
      <c r="K25" s="76" t="s">
        <v>61</v>
      </c>
      <c r="L25" s="76"/>
      <c r="M25" s="76"/>
      <c r="N25" s="76"/>
      <c r="O25" s="76"/>
      <c r="P25" s="76"/>
      <c r="Q25" s="76"/>
    </row>
    <row r="26" customFormat="false" ht="12" hidden="false" customHeight="false" outlineLevel="0" collapsed="false">
      <c r="K26" s="77" t="s">
        <v>62</v>
      </c>
      <c r="L26" s="77"/>
      <c r="M26" s="77"/>
      <c r="N26" s="77"/>
      <c r="O26" s="77"/>
      <c r="P26" s="77"/>
      <c r="Q26" s="77"/>
    </row>
    <row r="27" customFormat="false" ht="12" hidden="false" customHeight="false" outlineLevel="0" collapsed="false">
      <c r="K27" s="77" t="s">
        <v>63</v>
      </c>
      <c r="L27" s="77"/>
      <c r="M27" s="77"/>
      <c r="N27" s="77"/>
      <c r="O27" s="77"/>
      <c r="P27" s="77"/>
      <c r="Q27" s="77"/>
    </row>
    <row r="28" customFormat="false" ht="12" hidden="false" customHeight="false" outlineLevel="0" collapsed="false">
      <c r="K28" s="77" t="s">
        <v>64</v>
      </c>
      <c r="L28" s="77"/>
      <c r="M28" s="77"/>
      <c r="N28" s="77"/>
      <c r="O28" s="77"/>
      <c r="P28" s="77"/>
      <c r="Q28" s="77"/>
    </row>
    <row r="29" customFormat="false" ht="12" hidden="false" customHeight="false" outlineLevel="0" collapsed="false">
      <c r="K29" s="77" t="s">
        <v>65</v>
      </c>
      <c r="L29" s="77"/>
      <c r="M29" s="77"/>
      <c r="N29" s="77"/>
      <c r="O29" s="77"/>
      <c r="P29" s="77"/>
      <c r="Q29" s="77"/>
    </row>
    <row r="30" customFormat="false" ht="13" hidden="false" customHeight="false" outlineLevel="0" collapsed="false">
      <c r="K30" s="78" t="s">
        <v>66</v>
      </c>
      <c r="L30" s="78"/>
      <c r="M30" s="78"/>
      <c r="N30" s="78"/>
      <c r="O30" s="78"/>
      <c r="P30" s="78"/>
      <c r="Q30" s="78"/>
    </row>
  </sheetData>
  <mergeCells count="12">
    <mergeCell ref="A1:J1"/>
    <mergeCell ref="K1:P1"/>
    <mergeCell ref="Q1:S1"/>
    <mergeCell ref="N13:P13"/>
    <mergeCell ref="K23:Q23"/>
    <mergeCell ref="K24:Q24"/>
    <mergeCell ref="K25:Q25"/>
    <mergeCell ref="K26:Q26"/>
    <mergeCell ref="K27:Q27"/>
    <mergeCell ref="K28:Q28"/>
    <mergeCell ref="K29:Q29"/>
    <mergeCell ref="K30:Q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H29:I29"/>
    </sheetView>
  </sheetViews>
  <sheetFormatPr defaultColWidth="9.15625" defaultRowHeight="15" zeroHeight="false" outlineLevelRow="0" outlineLevelCol="0"/>
  <cols>
    <col collapsed="false" customWidth="true" hidden="false" outlineLevel="0" max="1" min="1" style="160" width="16.66"/>
    <col collapsed="false" customWidth="true" hidden="false" outlineLevel="0" max="2" min="2" style="160" width="8.49"/>
    <col collapsed="false" customWidth="false" hidden="false" outlineLevel="0" max="257" min="3" style="160" width="9.15"/>
  </cols>
  <sheetData>
    <row r="1" customFormat="false" ht="15" hidden="false" customHeight="false" outlineLevel="0" collapsed="false">
      <c r="A1" s="170"/>
      <c r="B1" s="170" t="s">
        <v>144</v>
      </c>
      <c r="C1" s="170"/>
    </row>
    <row r="2" customFormat="false" ht="15" hidden="false" customHeight="false" outlineLevel="0" collapsed="false">
      <c r="A2" s="170" t="s">
        <v>145</v>
      </c>
      <c r="B2" s="170" t="s">
        <v>146</v>
      </c>
      <c r="C2" s="170" t="s">
        <v>129</v>
      </c>
    </row>
    <row r="3" customFormat="false" ht="15" hidden="false" customHeight="false" outlineLevel="0" collapsed="false">
      <c r="A3" s="162" t="s">
        <v>147</v>
      </c>
      <c r="B3" s="167"/>
      <c r="C3" s="162"/>
    </row>
    <row r="4" customFormat="false" ht="15" hidden="false" customHeight="false" outlineLevel="0" collapsed="false">
      <c r="A4" s="162" t="s">
        <v>148</v>
      </c>
      <c r="B4" s="167" t="n">
        <v>1</v>
      </c>
      <c r="C4" s="164" t="n">
        <v>75000</v>
      </c>
    </row>
    <row r="5" customFormat="false" ht="15" hidden="false" customHeight="false" outlineLevel="0" collapsed="false">
      <c r="A5" s="162" t="s">
        <v>149</v>
      </c>
      <c r="B5" s="167" t="n">
        <v>1</v>
      </c>
      <c r="C5" s="166" t="n">
        <v>70000</v>
      </c>
    </row>
    <row r="6" customFormat="false" ht="15" hidden="false" customHeight="false" outlineLevel="0" collapsed="false">
      <c r="A6" s="162" t="s">
        <v>150</v>
      </c>
      <c r="B6" s="167" t="n">
        <v>2</v>
      </c>
      <c r="C6" s="166" t="n">
        <v>65000</v>
      </c>
    </row>
    <row r="7" customFormat="false" ht="15" hidden="false" customHeight="false" outlineLevel="0" collapsed="false">
      <c r="A7" s="162" t="s">
        <v>151</v>
      </c>
      <c r="B7" s="167" t="n">
        <v>5</v>
      </c>
      <c r="C7" s="166" t="n">
        <v>60000</v>
      </c>
    </row>
    <row r="8" customFormat="false" ht="15" hidden="false" customHeight="false" outlineLevel="0" collapsed="false">
      <c r="A8" s="162" t="s">
        <v>152</v>
      </c>
      <c r="B8" s="167" t="n">
        <v>15</v>
      </c>
      <c r="C8" s="166" t="n">
        <v>50000</v>
      </c>
    </row>
    <row r="9" customFormat="false" ht="15" hidden="false" customHeight="false" outlineLevel="0" collapsed="false">
      <c r="A9" s="162"/>
      <c r="B9" s="162"/>
      <c r="C9" s="167"/>
    </row>
    <row r="10" customFormat="false" ht="15" hidden="false" customHeight="false" outlineLevel="0" collapsed="false">
      <c r="A10" s="162" t="s">
        <v>153</v>
      </c>
      <c r="B10" s="162"/>
      <c r="C10" s="167"/>
    </row>
    <row r="11" customFormat="false" ht="15" hidden="false" customHeight="false" outlineLevel="0" collapsed="false">
      <c r="A11" s="162" t="s">
        <v>154</v>
      </c>
      <c r="B11" s="162"/>
      <c r="C11" s="166" t="n">
        <v>60000</v>
      </c>
    </row>
    <row r="12" customFormat="false" ht="15" hidden="false" customHeight="false" outlineLevel="0" collapsed="false">
      <c r="A12" s="162" t="s">
        <v>155</v>
      </c>
      <c r="B12" s="162"/>
      <c r="C12" s="166" t="n">
        <v>45000</v>
      </c>
    </row>
    <row r="13" customFormat="false" ht="15" hidden="false" customHeight="false" outlineLevel="0" collapsed="false">
      <c r="A13" s="162" t="s">
        <v>138</v>
      </c>
      <c r="B13" s="162"/>
      <c r="C13" s="166" t="n">
        <v>30000</v>
      </c>
    </row>
    <row r="14" customFormat="false" ht="15" hidden="false" customHeight="false" outlineLevel="0" collapsed="false">
      <c r="A14" s="162" t="s">
        <v>156</v>
      </c>
      <c r="B14" s="162"/>
      <c r="C14" s="166" t="n">
        <v>4000</v>
      </c>
    </row>
    <row r="15" customFormat="false" ht="15" hidden="false" customHeight="false" outlineLevel="0" collapsed="false">
      <c r="A15" s="162" t="s">
        <v>157</v>
      </c>
      <c r="B15" s="162"/>
      <c r="C15" s="166" t="n">
        <v>15000</v>
      </c>
    </row>
    <row r="16" customFormat="false" ht="15" hidden="false" customHeight="false" outlineLevel="0" collapsed="false">
      <c r="A16" s="162"/>
      <c r="B16" s="162"/>
      <c r="C16" s="167"/>
    </row>
    <row r="17" customFormat="false" ht="15" hidden="false" customHeight="false" outlineLevel="0" collapsed="false">
      <c r="A17" s="162" t="s">
        <v>158</v>
      </c>
      <c r="B17" s="162"/>
      <c r="C17" s="166" t="n">
        <v>180000</v>
      </c>
    </row>
    <row r="18" customFormat="false" ht="15" hidden="false" customHeight="false" outlineLevel="0" collapsed="false">
      <c r="A18" s="162" t="s">
        <v>159</v>
      </c>
      <c r="B18" s="162"/>
      <c r="C18" s="166" t="n">
        <v>2500000</v>
      </c>
    </row>
    <row r="19" customFormat="false" ht="15" hidden="false" customHeight="false" outlineLevel="0" collapsed="false">
      <c r="A19" s="162"/>
      <c r="B19" s="162"/>
      <c r="C19" s="162"/>
    </row>
    <row r="20" customFormat="false" ht="15" hidden="false" customHeight="false" outlineLevel="0" collapsed="false">
      <c r="A20" s="162" t="s">
        <v>139</v>
      </c>
      <c r="B20" s="162"/>
      <c r="C20" s="162"/>
    </row>
    <row r="21" customFormat="false" ht="15" hidden="false" customHeight="false" outlineLevel="0" collapsed="false">
      <c r="A21" s="162" t="s">
        <v>160</v>
      </c>
      <c r="B21" s="162"/>
      <c r="C21" s="169" t="n">
        <v>0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5" activeCellId="0" sqref="B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2.99"/>
    <col collapsed="false" customWidth="true" hidden="false" outlineLevel="0" max="4" min="3" style="0" width="9.33"/>
    <col collapsed="false" customWidth="true" hidden="false" outlineLevel="0" max="5" min="5" style="0" width="14.99"/>
    <col collapsed="false" customWidth="true" hidden="false" outlineLevel="0" max="9" min="6" style="0" width="10.5"/>
    <col collapsed="false" customWidth="true" hidden="false" outlineLevel="0" max="11" min="11" style="0" width="9.33"/>
    <col collapsed="false" customWidth="true" hidden="false" outlineLevel="0" max="12" min="12" style="0" width="11.5"/>
    <col collapsed="false" customWidth="true" hidden="false" outlineLevel="0" max="16" min="13" style="0" width="8.49"/>
    <col collapsed="false" customWidth="true" hidden="false" outlineLevel="0" max="17" min="17" style="0" width="12.32"/>
    <col collapsed="false" customWidth="true" hidden="false" outlineLevel="0" max="19" min="19" style="0" width="11.5"/>
    <col collapsed="false" customWidth="true" hidden="false" outlineLevel="0" max="26" min="26" style="0" width="11.5"/>
    <col collapsed="false" customWidth="true" hidden="false" outlineLevel="0" max="33" min="33" style="0" width="11.5"/>
  </cols>
  <sheetData>
    <row r="1" customFormat="false" ht="13" hidden="false" customHeight="false" outlineLevel="0" collapsed="false"/>
    <row r="2" customFormat="false" ht="13" hidden="false" customHeight="true" outlineLevel="0" collapsed="false">
      <c r="E2" s="79" t="s">
        <v>67</v>
      </c>
      <c r="F2" s="79"/>
      <c r="G2" s="79"/>
      <c r="H2" s="79"/>
      <c r="I2" s="79"/>
    </row>
    <row r="3" customFormat="false" ht="13" hidden="false" customHeight="false" outlineLevel="0" collapsed="false"/>
    <row r="4" customFormat="false" ht="13" hidden="false" customHeight="false" outlineLevel="0" collapsed="false">
      <c r="L4" s="80" t="s">
        <v>68</v>
      </c>
      <c r="S4" s="80" t="s">
        <v>68</v>
      </c>
      <c r="Z4" s="80" t="s">
        <v>68</v>
      </c>
      <c r="AG4" s="80" t="s">
        <v>68</v>
      </c>
    </row>
    <row r="5" customFormat="false" ht="13" hidden="false" customHeight="false" outlineLevel="0" collapsed="false">
      <c r="F5" s="0" t="n">
        <v>1.025</v>
      </c>
      <c r="L5" s="73" t="n">
        <v>24</v>
      </c>
      <c r="S5" s="73" t="n">
        <v>52</v>
      </c>
      <c r="Z5" s="73" t="n">
        <v>12</v>
      </c>
      <c r="AG5" s="73" t="n">
        <v>26</v>
      </c>
    </row>
    <row r="6" customFormat="false" ht="13" hidden="false" customHeight="false" outlineLevel="0" collapsed="false">
      <c r="D6" s="65"/>
      <c r="E6" s="81" t="n">
        <v>1</v>
      </c>
      <c r="F6" s="81" t="n">
        <v>2</v>
      </c>
      <c r="G6" s="81" t="n">
        <v>3</v>
      </c>
      <c r="H6" s="81" t="n">
        <v>4</v>
      </c>
      <c r="I6" s="82" t="n">
        <v>5</v>
      </c>
      <c r="K6" s="65"/>
      <c r="L6" s="81" t="n">
        <v>1</v>
      </c>
      <c r="M6" s="81" t="n">
        <v>2</v>
      </c>
      <c r="N6" s="81" t="n">
        <v>3</v>
      </c>
      <c r="O6" s="81" t="n">
        <v>4</v>
      </c>
      <c r="P6" s="82" t="n">
        <v>5</v>
      </c>
      <c r="R6" s="65"/>
      <c r="S6" s="81" t="n">
        <v>1</v>
      </c>
      <c r="T6" s="81" t="n">
        <v>2</v>
      </c>
      <c r="U6" s="81" t="n">
        <v>3</v>
      </c>
      <c r="V6" s="81" t="n">
        <v>4</v>
      </c>
      <c r="W6" s="82" t="n">
        <v>5</v>
      </c>
      <c r="Y6" s="65"/>
      <c r="Z6" s="81" t="n">
        <v>1</v>
      </c>
      <c r="AA6" s="81" t="n">
        <v>2</v>
      </c>
      <c r="AB6" s="81" t="n">
        <v>3</v>
      </c>
      <c r="AC6" s="81" t="n">
        <v>4</v>
      </c>
      <c r="AD6" s="82" t="n">
        <v>5</v>
      </c>
      <c r="AF6" s="65"/>
      <c r="AG6" s="81" t="n">
        <v>1</v>
      </c>
      <c r="AH6" s="81" t="n">
        <v>2</v>
      </c>
      <c r="AI6" s="81" t="n">
        <v>3</v>
      </c>
      <c r="AJ6" s="81" t="n">
        <v>4</v>
      </c>
      <c r="AK6" s="82" t="n">
        <v>5</v>
      </c>
    </row>
    <row r="7" customFormat="false" ht="12" hidden="false" customHeight="false" outlineLevel="0" collapsed="false">
      <c r="D7" s="49" t="n">
        <v>1</v>
      </c>
      <c r="E7" s="83" t="n">
        <v>23500</v>
      </c>
      <c r="F7" s="84" t="n">
        <f aca="false">E7*$F$5</f>
        <v>24087.5</v>
      </c>
      <c r="G7" s="84" t="n">
        <f aca="false">F7*$F$5</f>
        <v>24689.6875</v>
      </c>
      <c r="H7" s="84" t="n">
        <f aca="false">G7*$F$5</f>
        <v>25306.9296875</v>
      </c>
      <c r="I7" s="85" t="n">
        <f aca="false">H7*$F$5</f>
        <v>25939.6029296875</v>
      </c>
      <c r="K7" s="49" t="n">
        <v>1</v>
      </c>
      <c r="L7" s="83" t="n">
        <f aca="false">E7/$L$5</f>
        <v>979.166666666667</v>
      </c>
      <c r="M7" s="84" t="n">
        <f aca="false">F7/$L$5</f>
        <v>1003.64583333333</v>
      </c>
      <c r="N7" s="84" t="n">
        <f aca="false">G7/$L$5</f>
        <v>1028.73697916667</v>
      </c>
      <c r="O7" s="84" t="n">
        <f aca="false">H7/$L$5</f>
        <v>1054.45540364583</v>
      </c>
      <c r="P7" s="85" t="n">
        <f aca="false">I7/$L$5</f>
        <v>1080.81678873698</v>
      </c>
      <c r="R7" s="49" t="n">
        <v>1</v>
      </c>
      <c r="S7" s="83" t="n">
        <f aca="false">E7/$S$5</f>
        <v>451.923076923077</v>
      </c>
      <c r="T7" s="84" t="n">
        <f aca="false">F7/$S$5</f>
        <v>463.221153846154</v>
      </c>
      <c r="U7" s="84" t="n">
        <f aca="false">G7/$S$5</f>
        <v>474.801682692308</v>
      </c>
      <c r="V7" s="84" t="n">
        <f aca="false">H7/$S$5</f>
        <v>486.671724759615</v>
      </c>
      <c r="W7" s="85" t="n">
        <f aca="false">I7/$S$5</f>
        <v>498.838517878606</v>
      </c>
      <c r="Y7" s="49" t="n">
        <v>1</v>
      </c>
      <c r="Z7" s="83" t="n">
        <f aca="false">E7/$Z$5</f>
        <v>1958.33333333333</v>
      </c>
      <c r="AA7" s="84" t="n">
        <f aca="false">F7/$Z$5</f>
        <v>2007.29166666667</v>
      </c>
      <c r="AB7" s="84" t="n">
        <f aca="false">G7/$Z$5</f>
        <v>2057.47395833333</v>
      </c>
      <c r="AC7" s="84" t="n">
        <f aca="false">H7/$Z$5</f>
        <v>2108.91080729167</v>
      </c>
      <c r="AD7" s="85" t="n">
        <f aca="false">I7/$Z$5</f>
        <v>2161.63357747396</v>
      </c>
      <c r="AF7" s="49" t="n">
        <v>1</v>
      </c>
      <c r="AG7" s="83" t="n">
        <f aca="false">E7/$AG$5</f>
        <v>903.846153846154</v>
      </c>
      <c r="AH7" s="84" t="n">
        <f aca="false">F7/$AG$5</f>
        <v>926.442307692308</v>
      </c>
      <c r="AI7" s="84" t="n">
        <f aca="false">G7/$AG$5</f>
        <v>949.603365384615</v>
      </c>
      <c r="AJ7" s="84" t="n">
        <f aca="false">H7/$AG$5</f>
        <v>973.34344951923</v>
      </c>
      <c r="AK7" s="85" t="n">
        <f aca="false">I7/$AG$5</f>
        <v>997.677035757211</v>
      </c>
    </row>
    <row r="8" customFormat="false" ht="13" hidden="false" customHeight="false" outlineLevel="0" collapsed="false">
      <c r="C8" s="0" t="n">
        <v>1.08</v>
      </c>
      <c r="D8" s="11" t="n">
        <v>2</v>
      </c>
      <c r="E8" s="86" t="n">
        <f aca="false">E7*$C$8</f>
        <v>25380</v>
      </c>
      <c r="F8" s="87" t="n">
        <f aca="false">E8*$F$5</f>
        <v>26014.5</v>
      </c>
      <c r="G8" s="87" t="n">
        <f aca="false">F8*$F$5</f>
        <v>26664.8625</v>
      </c>
      <c r="H8" s="87" t="n">
        <f aca="false">G8*$F$5</f>
        <v>27331.4840625</v>
      </c>
      <c r="I8" s="88" t="n">
        <f aca="false">H8*$F$5</f>
        <v>28014.7711640625</v>
      </c>
      <c r="K8" s="11" t="n">
        <v>2</v>
      </c>
      <c r="L8" s="86" t="n">
        <f aca="false">E8/$L$5</f>
        <v>1057.5</v>
      </c>
      <c r="M8" s="87" t="n">
        <f aca="false">F8/$L$5</f>
        <v>1083.9375</v>
      </c>
      <c r="N8" s="87" t="n">
        <f aca="false">G8/$L$5</f>
        <v>1111.0359375</v>
      </c>
      <c r="O8" s="87" t="n">
        <f aca="false">H8/$L$5</f>
        <v>1138.8118359375</v>
      </c>
      <c r="P8" s="88" t="n">
        <f aca="false">I8/$L$5</f>
        <v>1167.28213183594</v>
      </c>
      <c r="R8" s="11" t="n">
        <v>2</v>
      </c>
      <c r="S8" s="86" t="n">
        <f aca="false">E8/$S$5</f>
        <v>488.076923076923</v>
      </c>
      <c r="T8" s="87" t="n">
        <f aca="false">F8/$S$5</f>
        <v>500.278846153846</v>
      </c>
      <c r="U8" s="87" t="n">
        <f aca="false">G8/$S$5</f>
        <v>512.785817307692</v>
      </c>
      <c r="V8" s="87" t="n">
        <f aca="false">H8/$S$5</f>
        <v>525.605462740385</v>
      </c>
      <c r="W8" s="88" t="n">
        <f aca="false">I8/$S$5</f>
        <v>538.745599308894</v>
      </c>
      <c r="Y8" s="11" t="n">
        <v>2</v>
      </c>
      <c r="Z8" s="86" t="n">
        <f aca="false">E8/$Z$5</f>
        <v>2115</v>
      </c>
      <c r="AA8" s="87" t="n">
        <f aca="false">F8/$Z$5</f>
        <v>2167.875</v>
      </c>
      <c r="AB8" s="87" t="n">
        <f aca="false">G8/$Z$5</f>
        <v>2222.071875</v>
      </c>
      <c r="AC8" s="87" t="n">
        <f aca="false">H8/$Z$5</f>
        <v>2277.623671875</v>
      </c>
      <c r="AD8" s="88" t="n">
        <f aca="false">I8/$Z$5</f>
        <v>2334.56426367187</v>
      </c>
      <c r="AF8" s="11" t="n">
        <v>2</v>
      </c>
      <c r="AG8" s="86" t="n">
        <f aca="false">E8/$AG$5</f>
        <v>976.153846153846</v>
      </c>
      <c r="AH8" s="87" t="n">
        <f aca="false">F8/$AG$5</f>
        <v>1000.55769230769</v>
      </c>
      <c r="AI8" s="87" t="n">
        <f aca="false">G8/$AG$5</f>
        <v>1025.57163461538</v>
      </c>
      <c r="AJ8" s="87" t="n">
        <f aca="false">H8/$AG$5</f>
        <v>1051.21092548077</v>
      </c>
      <c r="AK8" s="88" t="n">
        <f aca="false">I8/$AG$5</f>
        <v>1077.49119861779</v>
      </c>
    </row>
    <row r="9" customFormat="false" ht="12" hidden="false" customHeight="true" outlineLevel="0" collapsed="false">
      <c r="A9" s="89" t="s">
        <v>69</v>
      </c>
      <c r="B9" s="89" t="s">
        <v>70</v>
      </c>
      <c r="D9" s="11" t="n">
        <v>3</v>
      </c>
      <c r="E9" s="86" t="n">
        <f aca="false">E8*$C$8</f>
        <v>27410.4</v>
      </c>
      <c r="F9" s="87" t="n">
        <f aca="false">E9*$F$5</f>
        <v>28095.66</v>
      </c>
      <c r="G9" s="87" t="n">
        <f aca="false">F9*$F$5</f>
        <v>28798.0515</v>
      </c>
      <c r="H9" s="87" t="n">
        <f aca="false">G9*$F$5</f>
        <v>29518.0027875</v>
      </c>
      <c r="I9" s="88" t="n">
        <f aca="false">H9*$F$5</f>
        <v>30255.9528571875</v>
      </c>
      <c r="K9" s="11" t="n">
        <v>3</v>
      </c>
      <c r="L9" s="86" t="n">
        <f aca="false">E9/$L$5</f>
        <v>1142.1</v>
      </c>
      <c r="M9" s="87" t="n">
        <f aca="false">F9/$L$5</f>
        <v>1170.6525</v>
      </c>
      <c r="N9" s="87" t="n">
        <f aca="false">G9/$L$5</f>
        <v>1199.9188125</v>
      </c>
      <c r="O9" s="87" t="n">
        <f aca="false">H9/$L$5</f>
        <v>1229.9167828125</v>
      </c>
      <c r="P9" s="88" t="n">
        <f aca="false">I9/$L$5</f>
        <v>1260.66470238281</v>
      </c>
      <c r="R9" s="11" t="n">
        <v>3</v>
      </c>
      <c r="S9" s="86" t="n">
        <f aca="false">E9/$S$5</f>
        <v>527.123076923077</v>
      </c>
      <c r="T9" s="87" t="n">
        <f aca="false">F9/$S$5</f>
        <v>540.301153846154</v>
      </c>
      <c r="U9" s="87" t="n">
        <f aca="false">G9/$S$5</f>
        <v>553.808682692308</v>
      </c>
      <c r="V9" s="87" t="n">
        <f aca="false">H9/$S$5</f>
        <v>567.653899759615</v>
      </c>
      <c r="W9" s="88" t="n">
        <f aca="false">I9/$S$5</f>
        <v>581.845247253606</v>
      </c>
      <c r="Y9" s="11" t="n">
        <v>3</v>
      </c>
      <c r="Z9" s="86" t="n">
        <f aca="false">E9/$Z$5</f>
        <v>2284.2</v>
      </c>
      <c r="AA9" s="87" t="n">
        <f aca="false">F9/$Z$5</f>
        <v>2341.305</v>
      </c>
      <c r="AB9" s="87" t="n">
        <f aca="false">G9/$Z$5</f>
        <v>2399.837625</v>
      </c>
      <c r="AC9" s="87" t="n">
        <f aca="false">H9/$Z$5</f>
        <v>2459.833565625</v>
      </c>
      <c r="AD9" s="88" t="n">
        <f aca="false">I9/$Z$5</f>
        <v>2521.32940476562</v>
      </c>
      <c r="AF9" s="11" t="n">
        <v>3</v>
      </c>
      <c r="AG9" s="86" t="n">
        <f aca="false">E9/$AG$5</f>
        <v>1054.24615384615</v>
      </c>
      <c r="AH9" s="87" t="n">
        <f aca="false">F9/$AG$5</f>
        <v>1080.60230769231</v>
      </c>
      <c r="AI9" s="87" t="n">
        <f aca="false">G9/$AG$5</f>
        <v>1107.61736538462</v>
      </c>
      <c r="AJ9" s="87" t="n">
        <f aca="false">H9/$AG$5</f>
        <v>1135.30779951923</v>
      </c>
      <c r="AK9" s="88" t="n">
        <f aca="false">I9/$AG$5</f>
        <v>1163.69049450721</v>
      </c>
    </row>
    <row r="10" customFormat="false" ht="12" hidden="false" customHeight="false" outlineLevel="0" collapsed="false">
      <c r="A10" s="89"/>
      <c r="B10" s="89"/>
      <c r="D10" s="11" t="n">
        <v>4</v>
      </c>
      <c r="E10" s="86" t="n">
        <f aca="false">E9*$C$8</f>
        <v>29603.232</v>
      </c>
      <c r="F10" s="87" t="n">
        <f aca="false">E10*$F$5</f>
        <v>30343.3128</v>
      </c>
      <c r="G10" s="87" t="n">
        <f aca="false">F10*$F$5</f>
        <v>31101.89562</v>
      </c>
      <c r="H10" s="87" t="n">
        <f aca="false">G10*$F$5</f>
        <v>31879.4430105</v>
      </c>
      <c r="I10" s="88" t="n">
        <f aca="false">H10*$F$5</f>
        <v>32676.4290857625</v>
      </c>
      <c r="K10" s="11" t="n">
        <v>4</v>
      </c>
      <c r="L10" s="86" t="n">
        <f aca="false">E10/$L$5</f>
        <v>1233.468</v>
      </c>
      <c r="M10" s="87" t="n">
        <f aca="false">F10/$L$5</f>
        <v>1264.3047</v>
      </c>
      <c r="N10" s="87" t="n">
        <f aca="false">G10/$L$5</f>
        <v>1295.9123175</v>
      </c>
      <c r="O10" s="87" t="n">
        <f aca="false">H10/$L$5</f>
        <v>1328.3101254375</v>
      </c>
      <c r="P10" s="88" t="n">
        <f aca="false">I10/$L$5</f>
        <v>1361.51787857344</v>
      </c>
      <c r="R10" s="11" t="n">
        <v>4</v>
      </c>
      <c r="S10" s="86" t="n">
        <f aca="false">E10/$S$5</f>
        <v>569.292923076923</v>
      </c>
      <c r="T10" s="87" t="n">
        <f aca="false">F10/$S$5</f>
        <v>583.525246153846</v>
      </c>
      <c r="U10" s="87" t="n">
        <f aca="false">G10/$S$5</f>
        <v>598.113377307692</v>
      </c>
      <c r="V10" s="87" t="n">
        <f aca="false">H10/$S$5</f>
        <v>613.066211740385</v>
      </c>
      <c r="W10" s="88" t="n">
        <f aca="false">I10/$S$5</f>
        <v>628.392867033894</v>
      </c>
      <c r="Y10" s="11" t="n">
        <v>4</v>
      </c>
      <c r="Z10" s="86" t="n">
        <f aca="false">E10/$Z$5</f>
        <v>2466.936</v>
      </c>
      <c r="AA10" s="87" t="n">
        <f aca="false">F10/$Z$5</f>
        <v>2528.6094</v>
      </c>
      <c r="AB10" s="87" t="n">
        <f aca="false">G10/$Z$5</f>
        <v>2591.824635</v>
      </c>
      <c r="AC10" s="87" t="n">
        <f aca="false">H10/$Z$5</f>
        <v>2656.620250875</v>
      </c>
      <c r="AD10" s="88" t="n">
        <f aca="false">I10/$Z$5</f>
        <v>2723.03575714687</v>
      </c>
      <c r="AF10" s="11" t="n">
        <v>4</v>
      </c>
      <c r="AG10" s="86" t="n">
        <f aca="false">E10/$AG$5</f>
        <v>1138.58584615385</v>
      </c>
      <c r="AH10" s="87" t="n">
        <f aca="false">F10/$AG$5</f>
        <v>1167.05049230769</v>
      </c>
      <c r="AI10" s="87" t="n">
        <f aca="false">G10/$AG$5</f>
        <v>1196.22675461538</v>
      </c>
      <c r="AJ10" s="87" t="n">
        <f aca="false">H10/$AG$5</f>
        <v>1226.13242348077</v>
      </c>
      <c r="AK10" s="88" t="n">
        <f aca="false">I10/$AG$5</f>
        <v>1256.78573406779</v>
      </c>
    </row>
    <row r="11" customFormat="false" ht="12" hidden="false" customHeight="false" outlineLevel="0" collapsed="false">
      <c r="A11" s="89"/>
      <c r="B11" s="89"/>
      <c r="D11" s="11" t="n">
        <v>5</v>
      </c>
      <c r="E11" s="86" t="n">
        <f aca="false">E10*$C$8</f>
        <v>31971.49056</v>
      </c>
      <c r="F11" s="87" t="n">
        <f aca="false">E11*$F$5</f>
        <v>32770.777824</v>
      </c>
      <c r="G11" s="87" t="n">
        <f aca="false">F11*$F$5</f>
        <v>33590.0472696</v>
      </c>
      <c r="H11" s="87" t="n">
        <f aca="false">G11*$F$5</f>
        <v>34429.79845134</v>
      </c>
      <c r="I11" s="88" t="n">
        <f aca="false">H11*$F$5</f>
        <v>35290.5434126235</v>
      </c>
      <c r="K11" s="11" t="n">
        <v>5</v>
      </c>
      <c r="L11" s="86" t="n">
        <f aca="false">E11/$L$5</f>
        <v>1332.14544</v>
      </c>
      <c r="M11" s="87" t="n">
        <f aca="false">F11/$L$5</f>
        <v>1365.449076</v>
      </c>
      <c r="N11" s="87" t="n">
        <f aca="false">G11/$L$5</f>
        <v>1399.5853029</v>
      </c>
      <c r="O11" s="87" t="n">
        <f aca="false">H11/$L$5</f>
        <v>1434.5749354725</v>
      </c>
      <c r="P11" s="88" t="n">
        <f aca="false">I11/$L$5</f>
        <v>1470.43930885931</v>
      </c>
      <c r="R11" s="11" t="n">
        <v>5</v>
      </c>
      <c r="S11" s="86" t="n">
        <f aca="false">E11/$S$5</f>
        <v>614.836356923077</v>
      </c>
      <c r="T11" s="87" t="n">
        <f aca="false">F11/$S$5</f>
        <v>630.207265846154</v>
      </c>
      <c r="U11" s="87" t="n">
        <f aca="false">G11/$S$5</f>
        <v>645.962447492308</v>
      </c>
      <c r="V11" s="87" t="n">
        <f aca="false">H11/$S$5</f>
        <v>662.111508679615</v>
      </c>
      <c r="W11" s="88" t="n">
        <f aca="false">I11/$S$5</f>
        <v>678.664296396606</v>
      </c>
      <c r="Y11" s="11" t="n">
        <v>5</v>
      </c>
      <c r="Z11" s="86" t="n">
        <f aca="false">E11/$Z$5</f>
        <v>2664.29088</v>
      </c>
      <c r="AA11" s="87" t="n">
        <f aca="false">F11/$Z$5</f>
        <v>2730.898152</v>
      </c>
      <c r="AB11" s="87" t="n">
        <f aca="false">G11/$Z$5</f>
        <v>2799.1706058</v>
      </c>
      <c r="AC11" s="87" t="n">
        <f aca="false">H11/$Z$5</f>
        <v>2869.149870945</v>
      </c>
      <c r="AD11" s="88" t="n">
        <f aca="false">I11/$Z$5</f>
        <v>2940.87861771862</v>
      </c>
      <c r="AF11" s="11" t="n">
        <v>5</v>
      </c>
      <c r="AG11" s="86" t="n">
        <f aca="false">E11/$AG$5</f>
        <v>1229.67271384615</v>
      </c>
      <c r="AH11" s="87" t="n">
        <f aca="false">F11/$AG$5</f>
        <v>1260.41453169231</v>
      </c>
      <c r="AI11" s="87" t="n">
        <f aca="false">G11/$AG$5</f>
        <v>1291.92489498462</v>
      </c>
      <c r="AJ11" s="87" t="n">
        <f aca="false">H11/$AG$5</f>
        <v>1324.22301735923</v>
      </c>
      <c r="AK11" s="88" t="n">
        <f aca="false">I11/$AG$5</f>
        <v>1357.32859279321</v>
      </c>
    </row>
    <row r="12" customFormat="false" ht="13" hidden="false" customHeight="false" outlineLevel="0" collapsed="false">
      <c r="A12" s="89"/>
      <c r="B12" s="89"/>
      <c r="D12" s="11" t="n">
        <v>6</v>
      </c>
      <c r="E12" s="86" t="n">
        <f aca="false">E11*$C$8</f>
        <v>34529.2098048</v>
      </c>
      <c r="F12" s="87" t="n">
        <f aca="false">E12*$F$5</f>
        <v>35392.44004992</v>
      </c>
      <c r="G12" s="87" t="n">
        <f aca="false">F12*$F$5</f>
        <v>36277.251051168</v>
      </c>
      <c r="H12" s="87" t="n">
        <f aca="false">G12*$F$5</f>
        <v>37184.1823274472</v>
      </c>
      <c r="I12" s="88" t="n">
        <f aca="false">H12*$F$5</f>
        <v>38113.7868856334</v>
      </c>
      <c r="K12" s="11" t="n">
        <v>6</v>
      </c>
      <c r="L12" s="86" t="n">
        <f aca="false">E12/$L$5</f>
        <v>1438.7170752</v>
      </c>
      <c r="M12" s="87" t="n">
        <f aca="false">F12/$L$5</f>
        <v>1474.68500208</v>
      </c>
      <c r="N12" s="87" t="n">
        <f aca="false">G12/$L$5</f>
        <v>1511.552127132</v>
      </c>
      <c r="O12" s="87" t="n">
        <f aca="false">H12/$L$5</f>
        <v>1549.3409303103</v>
      </c>
      <c r="P12" s="88" t="n">
        <f aca="false">I12/$L$5</f>
        <v>1588.07445356806</v>
      </c>
      <c r="R12" s="11" t="n">
        <v>6</v>
      </c>
      <c r="S12" s="86" t="n">
        <f aca="false">E12/$S$5</f>
        <v>664.023265476923</v>
      </c>
      <c r="T12" s="87" t="n">
        <f aca="false">F12/$S$5</f>
        <v>680.623847113846</v>
      </c>
      <c r="U12" s="87" t="n">
        <f aca="false">G12/$S$5</f>
        <v>697.639443291692</v>
      </c>
      <c r="V12" s="87" t="n">
        <f aca="false">H12/$S$5</f>
        <v>715.080429373985</v>
      </c>
      <c r="W12" s="88" t="n">
        <f aca="false">I12/$S$5</f>
        <v>732.957440108334</v>
      </c>
      <c r="Y12" s="11" t="n">
        <v>6</v>
      </c>
      <c r="Z12" s="86" t="n">
        <f aca="false">E12/$Z$5</f>
        <v>2877.4341504</v>
      </c>
      <c r="AA12" s="87" t="n">
        <f aca="false">F12/$Z$5</f>
        <v>2949.37000416</v>
      </c>
      <c r="AB12" s="87" t="n">
        <f aca="false">G12/$Z$5</f>
        <v>3023.104254264</v>
      </c>
      <c r="AC12" s="87" t="n">
        <f aca="false">H12/$Z$5</f>
        <v>3098.6818606206</v>
      </c>
      <c r="AD12" s="88" t="n">
        <f aca="false">I12/$Z$5</f>
        <v>3176.14890713611</v>
      </c>
      <c r="AF12" s="11" t="n">
        <v>6</v>
      </c>
      <c r="AG12" s="86" t="n">
        <f aca="false">E12/$AG$5</f>
        <v>1328.04653095385</v>
      </c>
      <c r="AH12" s="87" t="n">
        <f aca="false">F12/$AG$5</f>
        <v>1361.24769422769</v>
      </c>
      <c r="AI12" s="87" t="n">
        <f aca="false">G12/$AG$5</f>
        <v>1395.27888658338</v>
      </c>
      <c r="AJ12" s="87" t="n">
        <f aca="false">H12/$AG$5</f>
        <v>1430.16085874797</v>
      </c>
      <c r="AK12" s="88" t="n">
        <f aca="false">I12/$AG$5</f>
        <v>1465.91488021667</v>
      </c>
    </row>
    <row r="13" customFormat="false" ht="12" hidden="false" customHeight="false" outlineLevel="0" collapsed="false">
      <c r="A13" s="90" t="n">
        <v>1</v>
      </c>
      <c r="B13" s="91" t="s">
        <v>71</v>
      </c>
      <c r="D13" s="11" t="n">
        <v>7</v>
      </c>
      <c r="E13" s="86" t="n">
        <f aca="false">E12*$C$8</f>
        <v>37291.546589184</v>
      </c>
      <c r="F13" s="87" t="n">
        <f aca="false">E13*$F$5</f>
        <v>38223.8352539136</v>
      </c>
      <c r="G13" s="87" t="n">
        <f aca="false">F13*$F$5</f>
        <v>39179.4311352614</v>
      </c>
      <c r="H13" s="87" t="n">
        <f aca="false">G13*$F$5</f>
        <v>40158.916913643</v>
      </c>
      <c r="I13" s="88" t="n">
        <f aca="false">H13*$F$5</f>
        <v>41162.8898364841</v>
      </c>
      <c r="K13" s="11" t="n">
        <v>7</v>
      </c>
      <c r="L13" s="86" t="n">
        <f aca="false">E13/$L$5</f>
        <v>1553.814441216</v>
      </c>
      <c r="M13" s="87" t="n">
        <f aca="false">F13/$L$5</f>
        <v>1592.6598022464</v>
      </c>
      <c r="N13" s="87" t="n">
        <f aca="false">G13/$L$5</f>
        <v>1632.47629730256</v>
      </c>
      <c r="O13" s="87" t="n">
        <f aca="false">H13/$L$5</f>
        <v>1673.28820473512</v>
      </c>
      <c r="P13" s="88" t="n">
        <f aca="false">I13/$L$5</f>
        <v>1715.1204098535</v>
      </c>
      <c r="R13" s="11" t="n">
        <v>7</v>
      </c>
      <c r="S13" s="86" t="n">
        <f aca="false">E13/$S$5</f>
        <v>717.145126715077</v>
      </c>
      <c r="T13" s="87" t="n">
        <f aca="false">F13/$S$5</f>
        <v>735.073754882954</v>
      </c>
      <c r="U13" s="87" t="n">
        <f aca="false">G13/$S$5</f>
        <v>753.450598755028</v>
      </c>
      <c r="V13" s="87" t="n">
        <f aca="false">H13/$S$5</f>
        <v>772.286863723903</v>
      </c>
      <c r="W13" s="88" t="n">
        <f aca="false">I13/$S$5</f>
        <v>791.594035317001</v>
      </c>
      <c r="Y13" s="11" t="n">
        <v>7</v>
      </c>
      <c r="Z13" s="86" t="n">
        <f aca="false">E13/$Z$5</f>
        <v>3107.628882432</v>
      </c>
      <c r="AA13" s="87" t="n">
        <f aca="false">F13/$Z$5</f>
        <v>3185.3196044928</v>
      </c>
      <c r="AB13" s="87" t="n">
        <f aca="false">G13/$Z$5</f>
        <v>3264.95259460512</v>
      </c>
      <c r="AC13" s="87" t="n">
        <f aca="false">H13/$Z$5</f>
        <v>3346.57640947025</v>
      </c>
      <c r="AD13" s="88" t="n">
        <f aca="false">I13/$Z$5</f>
        <v>3430.240819707</v>
      </c>
      <c r="AF13" s="11" t="n">
        <v>7</v>
      </c>
      <c r="AG13" s="86" t="n">
        <f aca="false">E13/$AG$5</f>
        <v>1434.29025343015</v>
      </c>
      <c r="AH13" s="87" t="n">
        <f aca="false">F13/$AG$5</f>
        <v>1470.14750976591</v>
      </c>
      <c r="AI13" s="87" t="n">
        <f aca="false">G13/$AG$5</f>
        <v>1506.90119751006</v>
      </c>
      <c r="AJ13" s="87" t="n">
        <f aca="false">H13/$AG$5</f>
        <v>1544.57372744781</v>
      </c>
      <c r="AK13" s="88" t="n">
        <f aca="false">I13/$AG$5</f>
        <v>1583.188070634</v>
      </c>
    </row>
    <row r="14" customFormat="false" ht="12" hidden="false" customHeight="false" outlineLevel="0" collapsed="false">
      <c r="A14" s="92" t="n">
        <v>2</v>
      </c>
      <c r="B14" s="93" t="s">
        <v>72</v>
      </c>
      <c r="D14" s="11" t="n">
        <v>8</v>
      </c>
      <c r="E14" s="86" t="n">
        <f aca="false">E13*$C$8</f>
        <v>40274.8703163187</v>
      </c>
      <c r="F14" s="87" t="n">
        <f aca="false">E14*$F$5</f>
        <v>41281.7420742267</v>
      </c>
      <c r="G14" s="87" t="n">
        <f aca="false">F14*$F$5</f>
        <v>42313.7856260824</v>
      </c>
      <c r="H14" s="87" t="n">
        <f aca="false">G14*$F$5</f>
        <v>43371.6302667344</v>
      </c>
      <c r="I14" s="88" t="n">
        <f aca="false">H14*$F$5</f>
        <v>44455.9210234028</v>
      </c>
      <c r="K14" s="11" t="n">
        <v>8</v>
      </c>
      <c r="L14" s="86" t="n">
        <f aca="false">E14/$L$5</f>
        <v>1678.11959651328</v>
      </c>
      <c r="M14" s="87" t="n">
        <f aca="false">F14/$L$5</f>
        <v>1720.07258642611</v>
      </c>
      <c r="N14" s="87" t="n">
        <f aca="false">G14/$L$5</f>
        <v>1763.07440108677</v>
      </c>
      <c r="O14" s="87" t="n">
        <f aca="false">H14/$L$5</f>
        <v>1807.15126111393</v>
      </c>
      <c r="P14" s="88" t="n">
        <f aca="false">I14/$L$5</f>
        <v>1852.33004264178</v>
      </c>
      <c r="R14" s="11" t="n">
        <v>8</v>
      </c>
      <c r="S14" s="86" t="n">
        <f aca="false">E14/$S$5</f>
        <v>774.516736852283</v>
      </c>
      <c r="T14" s="87" t="n">
        <f aca="false">F14/$S$5</f>
        <v>793.879655273591</v>
      </c>
      <c r="U14" s="87" t="n">
        <f aca="false">G14/$S$5</f>
        <v>813.72664665543</v>
      </c>
      <c r="V14" s="87" t="n">
        <f aca="false">H14/$S$5</f>
        <v>834.069812821816</v>
      </c>
      <c r="W14" s="88" t="n">
        <f aca="false">I14/$S$5</f>
        <v>854.921558142361</v>
      </c>
      <c r="Y14" s="11" t="n">
        <v>8</v>
      </c>
      <c r="Z14" s="86" t="n">
        <f aca="false">E14/$Z$5</f>
        <v>3356.23919302656</v>
      </c>
      <c r="AA14" s="87" t="n">
        <f aca="false">F14/$Z$5</f>
        <v>3440.14517285223</v>
      </c>
      <c r="AB14" s="87" t="n">
        <f aca="false">G14/$Z$5</f>
        <v>3526.14880217353</v>
      </c>
      <c r="AC14" s="87" t="n">
        <f aca="false">H14/$Z$5</f>
        <v>3614.30252222787</v>
      </c>
      <c r="AD14" s="88" t="n">
        <f aca="false">I14/$Z$5</f>
        <v>3704.66008528357</v>
      </c>
      <c r="AF14" s="11" t="n">
        <v>8</v>
      </c>
      <c r="AG14" s="86" t="n">
        <f aca="false">E14/$AG$5</f>
        <v>1549.03347370457</v>
      </c>
      <c r="AH14" s="87" t="n">
        <f aca="false">F14/$AG$5</f>
        <v>1587.75931054718</v>
      </c>
      <c r="AI14" s="87" t="n">
        <f aca="false">G14/$AG$5</f>
        <v>1627.45329331086</v>
      </c>
      <c r="AJ14" s="87" t="n">
        <f aca="false">H14/$AG$5</f>
        <v>1668.13962564363</v>
      </c>
      <c r="AK14" s="88" t="n">
        <f aca="false">I14/$AG$5</f>
        <v>1709.84311628472</v>
      </c>
    </row>
    <row r="15" customFormat="false" ht="12" hidden="false" customHeight="false" outlineLevel="0" collapsed="false">
      <c r="A15" s="92" t="n">
        <v>3</v>
      </c>
      <c r="B15" s="93" t="s">
        <v>52</v>
      </c>
      <c r="D15" s="11" t="n">
        <v>9</v>
      </c>
      <c r="E15" s="86" t="n">
        <f aca="false">E14*$C$8</f>
        <v>43496.8599416242</v>
      </c>
      <c r="F15" s="87" t="n">
        <f aca="false">E15*$F$5</f>
        <v>44584.2814401648</v>
      </c>
      <c r="G15" s="87" t="n">
        <f aca="false">F15*$F$5</f>
        <v>45698.888476169</v>
      </c>
      <c r="H15" s="87" t="n">
        <f aca="false">G15*$F$5</f>
        <v>46841.3606880732</v>
      </c>
      <c r="I15" s="88" t="n">
        <f aca="false">H15*$F$5</f>
        <v>48012.394705275</v>
      </c>
      <c r="K15" s="11" t="n">
        <v>9</v>
      </c>
      <c r="L15" s="86" t="n">
        <f aca="false">E15/$L$5</f>
        <v>1812.36916423434</v>
      </c>
      <c r="M15" s="87" t="n">
        <f aca="false">F15/$L$5</f>
        <v>1857.6783933402</v>
      </c>
      <c r="N15" s="87" t="n">
        <f aca="false">G15/$L$5</f>
        <v>1904.12035317371</v>
      </c>
      <c r="O15" s="87" t="n">
        <f aca="false">H15/$L$5</f>
        <v>1951.72336200305</v>
      </c>
      <c r="P15" s="88" t="n">
        <f aca="false">I15/$L$5</f>
        <v>2000.51644605313</v>
      </c>
      <c r="R15" s="11" t="n">
        <v>9</v>
      </c>
      <c r="S15" s="86" t="n">
        <f aca="false">E15/$S$5</f>
        <v>836.478075800466</v>
      </c>
      <c r="T15" s="87" t="n">
        <f aca="false">F15/$S$5</f>
        <v>857.390027695478</v>
      </c>
      <c r="U15" s="87" t="n">
        <f aca="false">G15/$S$5</f>
        <v>878.824778387865</v>
      </c>
      <c r="V15" s="87" t="n">
        <f aca="false">H15/$S$5</f>
        <v>900.795397847561</v>
      </c>
      <c r="W15" s="88" t="n">
        <f aca="false">I15/$S$5</f>
        <v>923.31528279375</v>
      </c>
      <c r="Y15" s="11" t="n">
        <v>9</v>
      </c>
      <c r="Z15" s="86" t="n">
        <f aca="false">E15/$Z$5</f>
        <v>3624.73832846869</v>
      </c>
      <c r="AA15" s="87" t="n">
        <f aca="false">F15/$Z$5</f>
        <v>3715.3567866804</v>
      </c>
      <c r="AB15" s="87" t="n">
        <f aca="false">G15/$Z$5</f>
        <v>3808.24070634741</v>
      </c>
      <c r="AC15" s="87" t="n">
        <f aca="false">H15/$Z$5</f>
        <v>3903.4467240061</v>
      </c>
      <c r="AD15" s="88" t="n">
        <f aca="false">I15/$Z$5</f>
        <v>4001.03289210625</v>
      </c>
      <c r="AF15" s="11" t="n">
        <v>9</v>
      </c>
      <c r="AG15" s="86" t="n">
        <f aca="false">E15/$AG$5</f>
        <v>1672.95615160093</v>
      </c>
      <c r="AH15" s="87" t="n">
        <f aca="false">F15/$AG$5</f>
        <v>1714.78005539096</v>
      </c>
      <c r="AI15" s="87" t="n">
        <f aca="false">G15/$AG$5</f>
        <v>1757.64955677573</v>
      </c>
      <c r="AJ15" s="87" t="n">
        <f aca="false">H15/$AG$5</f>
        <v>1801.59079569512</v>
      </c>
      <c r="AK15" s="88" t="n">
        <f aca="false">I15/$AG$5</f>
        <v>1846.6305655875</v>
      </c>
    </row>
    <row r="16" customFormat="false" ht="12" hidden="false" customHeight="false" outlineLevel="0" collapsed="false">
      <c r="A16" s="92" t="n">
        <v>4</v>
      </c>
      <c r="B16" s="93" t="s">
        <v>56</v>
      </c>
      <c r="D16" s="11" t="n">
        <v>10</v>
      </c>
      <c r="E16" s="86" t="n">
        <f aca="false">E15*$C$8</f>
        <v>46976.6087369542</v>
      </c>
      <c r="F16" s="87" t="n">
        <f aca="false">E16*$F$5</f>
        <v>48151.023955378</v>
      </c>
      <c r="G16" s="87" t="n">
        <f aca="false">F16*$F$5</f>
        <v>49354.7995542625</v>
      </c>
      <c r="H16" s="87" t="n">
        <f aca="false">G16*$F$5</f>
        <v>50588.669543119</v>
      </c>
      <c r="I16" s="88" t="n">
        <f aca="false">H16*$F$5</f>
        <v>51853.386281697</v>
      </c>
      <c r="K16" s="11" t="n">
        <v>10</v>
      </c>
      <c r="L16" s="86" t="n">
        <f aca="false">E16/$L$5</f>
        <v>1957.35869737309</v>
      </c>
      <c r="M16" s="87" t="n">
        <f aca="false">F16/$L$5</f>
        <v>2006.29266480742</v>
      </c>
      <c r="N16" s="87" t="n">
        <f aca="false">G16/$L$5</f>
        <v>2056.4499814276</v>
      </c>
      <c r="O16" s="87" t="n">
        <f aca="false">H16/$L$5</f>
        <v>2107.86123096329</v>
      </c>
      <c r="P16" s="88" t="n">
        <f aca="false">I16/$L$5</f>
        <v>2160.55776173738</v>
      </c>
      <c r="R16" s="11" t="n">
        <v>10</v>
      </c>
      <c r="S16" s="86" t="n">
        <f aca="false">E16/$S$5</f>
        <v>903.396321864504</v>
      </c>
      <c r="T16" s="87" t="n">
        <f aca="false">F16/$S$5</f>
        <v>925.981229911116</v>
      </c>
      <c r="U16" s="87" t="n">
        <f aca="false">G16/$S$5</f>
        <v>949.130760658894</v>
      </c>
      <c r="V16" s="87" t="n">
        <f aca="false">H16/$S$5</f>
        <v>972.859029675366</v>
      </c>
      <c r="W16" s="88" t="n">
        <f aca="false">I16/$S$5</f>
        <v>997.18050541725</v>
      </c>
      <c r="Y16" s="11" t="n">
        <v>10</v>
      </c>
      <c r="Z16" s="86" t="n">
        <f aca="false">E16/$Z$5</f>
        <v>3914.71739474618</v>
      </c>
      <c r="AA16" s="87" t="n">
        <f aca="false">F16/$Z$5</f>
        <v>4012.58532961484</v>
      </c>
      <c r="AB16" s="87" t="n">
        <f aca="false">G16/$Z$5</f>
        <v>4112.89996285521</v>
      </c>
      <c r="AC16" s="87" t="n">
        <f aca="false">H16/$Z$5</f>
        <v>4215.72246192659</v>
      </c>
      <c r="AD16" s="88" t="n">
        <f aca="false">I16/$Z$5</f>
        <v>4321.11552347475</v>
      </c>
      <c r="AF16" s="11" t="n">
        <v>10</v>
      </c>
      <c r="AG16" s="86" t="n">
        <f aca="false">E16/$AG$5</f>
        <v>1806.79264372901</v>
      </c>
      <c r="AH16" s="87" t="n">
        <f aca="false">F16/$AG$5</f>
        <v>1851.96245982223</v>
      </c>
      <c r="AI16" s="87" t="n">
        <f aca="false">G16/$AG$5</f>
        <v>1898.26152131779</v>
      </c>
      <c r="AJ16" s="87" t="n">
        <f aca="false">H16/$AG$5</f>
        <v>1945.71805935073</v>
      </c>
      <c r="AK16" s="88" t="n">
        <f aca="false">I16/$AG$5</f>
        <v>1994.3610108345</v>
      </c>
    </row>
    <row r="17" customFormat="false" ht="12" hidden="false" customHeight="false" outlineLevel="0" collapsed="false">
      <c r="A17" s="92" t="n">
        <v>5</v>
      </c>
      <c r="B17" s="93" t="s">
        <v>73</v>
      </c>
      <c r="D17" s="11" t="n">
        <v>11</v>
      </c>
      <c r="E17" s="86" t="n">
        <f aca="false">E16*$C$8</f>
        <v>50734.7374359105</v>
      </c>
      <c r="F17" s="87" t="n">
        <f aca="false">E17*$F$5</f>
        <v>52003.1058718083</v>
      </c>
      <c r="G17" s="87" t="n">
        <f aca="false">F17*$F$5</f>
        <v>53303.1835186035</v>
      </c>
      <c r="H17" s="87" t="n">
        <f aca="false">G17*$F$5</f>
        <v>54635.7631065686</v>
      </c>
      <c r="I17" s="88" t="n">
        <f aca="false">H17*$F$5</f>
        <v>56001.6571842328</v>
      </c>
      <c r="K17" s="11" t="n">
        <v>11</v>
      </c>
      <c r="L17" s="86" t="n">
        <f aca="false">E17/$L$5</f>
        <v>2113.94739316294</v>
      </c>
      <c r="M17" s="87" t="n">
        <f aca="false">F17/$L$5</f>
        <v>2166.79607799201</v>
      </c>
      <c r="N17" s="87" t="n">
        <f aca="false">G17/$L$5</f>
        <v>2220.96597994181</v>
      </c>
      <c r="O17" s="87" t="n">
        <f aca="false">H17/$L$5</f>
        <v>2276.49012944036</v>
      </c>
      <c r="P17" s="88" t="n">
        <f aca="false">I17/$L$5</f>
        <v>2333.40238267637</v>
      </c>
      <c r="R17" s="11" t="n">
        <v>11</v>
      </c>
      <c r="S17" s="86" t="n">
        <f aca="false">E17/$S$5</f>
        <v>975.668027613664</v>
      </c>
      <c r="T17" s="87" t="n">
        <f aca="false">F17/$S$5</f>
        <v>1000.05972830401</v>
      </c>
      <c r="U17" s="87" t="n">
        <f aca="false">G17/$S$5</f>
        <v>1025.06122151161</v>
      </c>
      <c r="V17" s="87" t="n">
        <f aca="false">H17/$S$5</f>
        <v>1050.6877520494</v>
      </c>
      <c r="W17" s="88" t="n">
        <f aca="false">I17/$S$5</f>
        <v>1076.95494585063</v>
      </c>
      <c r="Y17" s="11" t="n">
        <v>11</v>
      </c>
      <c r="Z17" s="86" t="n">
        <f aca="false">E17/$Z$5</f>
        <v>4227.89478632588</v>
      </c>
      <c r="AA17" s="87" t="n">
        <f aca="false">F17/$Z$5</f>
        <v>4333.59215598402</v>
      </c>
      <c r="AB17" s="87" t="n">
        <f aca="false">G17/$Z$5</f>
        <v>4441.93195988362</v>
      </c>
      <c r="AC17" s="87" t="n">
        <f aca="false">H17/$Z$5</f>
        <v>4552.98025888071</v>
      </c>
      <c r="AD17" s="88" t="n">
        <f aca="false">I17/$Z$5</f>
        <v>4666.80476535273</v>
      </c>
      <c r="AF17" s="11" t="n">
        <v>11</v>
      </c>
      <c r="AG17" s="86" t="n">
        <f aca="false">E17/$AG$5</f>
        <v>1951.33605522733</v>
      </c>
      <c r="AH17" s="87" t="n">
        <f aca="false">F17/$AG$5</f>
        <v>2000.11945660801</v>
      </c>
      <c r="AI17" s="87" t="n">
        <f aca="false">G17/$AG$5</f>
        <v>2050.12244302321</v>
      </c>
      <c r="AJ17" s="87" t="n">
        <f aca="false">H17/$AG$5</f>
        <v>2101.37550409879</v>
      </c>
      <c r="AK17" s="88" t="n">
        <f aca="false">I17/$AG$5</f>
        <v>2153.90989170126</v>
      </c>
    </row>
    <row r="18" customFormat="false" ht="12" hidden="false" customHeight="false" outlineLevel="0" collapsed="false">
      <c r="A18" s="92" t="n">
        <v>6</v>
      </c>
      <c r="B18" s="93" t="s">
        <v>74</v>
      </c>
      <c r="D18" s="11" t="n">
        <v>12</v>
      </c>
      <c r="E18" s="86" t="n">
        <f aca="false">E17*$C$8</f>
        <v>54793.5164307834</v>
      </c>
      <c r="F18" s="87" t="n">
        <f aca="false">E18*$F$5</f>
        <v>56163.354341553</v>
      </c>
      <c r="G18" s="87" t="n">
        <f aca="false">F18*$F$5</f>
        <v>57567.4382000918</v>
      </c>
      <c r="H18" s="87" t="n">
        <f aca="false">G18*$F$5</f>
        <v>59006.6241550941</v>
      </c>
      <c r="I18" s="88" t="n">
        <f aca="false">H18*$F$5</f>
        <v>60481.7897589714</v>
      </c>
      <c r="K18" s="11" t="n">
        <v>12</v>
      </c>
      <c r="L18" s="86" t="n">
        <f aca="false">E18/$L$5</f>
        <v>2283.06318461597</v>
      </c>
      <c r="M18" s="87" t="n">
        <f aca="false">F18/$L$5</f>
        <v>2340.13976423137</v>
      </c>
      <c r="N18" s="87" t="n">
        <f aca="false">G18/$L$5</f>
        <v>2398.64325833716</v>
      </c>
      <c r="O18" s="87" t="n">
        <f aca="false">H18/$L$5</f>
        <v>2458.60933979559</v>
      </c>
      <c r="P18" s="88" t="n">
        <f aca="false">I18/$L$5</f>
        <v>2520.07457329047</v>
      </c>
      <c r="R18" s="11" t="n">
        <v>12</v>
      </c>
      <c r="S18" s="86" t="n">
        <f aca="false">E18/$S$5</f>
        <v>1053.72146982276</v>
      </c>
      <c r="T18" s="87" t="n">
        <f aca="false">F18/$S$5</f>
        <v>1080.06450656833</v>
      </c>
      <c r="U18" s="87" t="n">
        <f aca="false">G18/$S$5</f>
        <v>1107.06611923253</v>
      </c>
      <c r="V18" s="87" t="n">
        <f aca="false">H18/$S$5</f>
        <v>1134.74277221335</v>
      </c>
      <c r="W18" s="88" t="n">
        <f aca="false">I18/$S$5</f>
        <v>1163.11134151868</v>
      </c>
      <c r="Y18" s="11" t="n">
        <v>12</v>
      </c>
      <c r="Z18" s="86" t="n">
        <f aca="false">E18/$Z$5</f>
        <v>4566.12636923195</v>
      </c>
      <c r="AA18" s="87" t="n">
        <f aca="false">F18/$Z$5</f>
        <v>4680.27952846275</v>
      </c>
      <c r="AB18" s="87" t="n">
        <f aca="false">G18/$Z$5</f>
        <v>4797.28651667431</v>
      </c>
      <c r="AC18" s="87" t="n">
        <f aca="false">H18/$Z$5</f>
        <v>4917.21867959117</v>
      </c>
      <c r="AD18" s="88" t="n">
        <f aca="false">I18/$Z$5</f>
        <v>5040.14914658095</v>
      </c>
      <c r="AF18" s="11" t="n">
        <v>12</v>
      </c>
      <c r="AG18" s="86" t="n">
        <f aca="false">E18/$AG$5</f>
        <v>2107.44293964551</v>
      </c>
      <c r="AH18" s="87" t="n">
        <f aca="false">F18/$AG$5</f>
        <v>2160.12901313665</v>
      </c>
      <c r="AI18" s="87" t="n">
        <f aca="false">G18/$AG$5</f>
        <v>2214.13223846507</v>
      </c>
      <c r="AJ18" s="87" t="n">
        <f aca="false">H18/$AG$5</f>
        <v>2269.48554442669</v>
      </c>
      <c r="AK18" s="88" t="n">
        <f aca="false">I18/$AG$5</f>
        <v>2326.22268303736</v>
      </c>
    </row>
    <row r="19" customFormat="false" ht="12" hidden="false" customHeight="false" outlineLevel="0" collapsed="false">
      <c r="A19" s="92" t="n">
        <v>7</v>
      </c>
      <c r="B19" s="93" t="s">
        <v>75</v>
      </c>
      <c r="D19" s="11" t="n">
        <v>13</v>
      </c>
      <c r="E19" s="86" t="n">
        <f aca="false">E18*$C$8</f>
        <v>59176.997745246</v>
      </c>
      <c r="F19" s="87" t="n">
        <f aca="false">E19*$F$5</f>
        <v>60656.4226888772</v>
      </c>
      <c r="G19" s="87" t="n">
        <f aca="false">F19*$F$5</f>
        <v>62172.8332560991</v>
      </c>
      <c r="H19" s="87" t="n">
        <f aca="false">G19*$F$5</f>
        <v>63727.1540875016</v>
      </c>
      <c r="I19" s="88" t="n">
        <f aca="false">H19*$F$5</f>
        <v>65320.3329396891</v>
      </c>
      <c r="K19" s="11" t="n">
        <v>13</v>
      </c>
      <c r="L19" s="86" t="n">
        <f aca="false">E19/$L$5</f>
        <v>2465.70823938525</v>
      </c>
      <c r="M19" s="87" t="n">
        <f aca="false">F19/$L$5</f>
        <v>2527.35094536988</v>
      </c>
      <c r="N19" s="87" t="n">
        <f aca="false">G19/$L$5</f>
        <v>2590.53471900413</v>
      </c>
      <c r="O19" s="87" t="n">
        <f aca="false">H19/$L$5</f>
        <v>2655.29808697923</v>
      </c>
      <c r="P19" s="88" t="n">
        <f aca="false">I19/$L$5</f>
        <v>2721.68053915371</v>
      </c>
      <c r="R19" s="11" t="n">
        <v>13</v>
      </c>
      <c r="S19" s="86" t="n">
        <f aca="false">E19/$S$5</f>
        <v>1138.01918740858</v>
      </c>
      <c r="T19" s="87" t="n">
        <f aca="false">F19/$S$5</f>
        <v>1166.46966709379</v>
      </c>
      <c r="U19" s="87" t="n">
        <f aca="false">G19/$S$5</f>
        <v>1195.63140877114</v>
      </c>
      <c r="V19" s="87" t="n">
        <f aca="false">H19/$S$5</f>
        <v>1225.52219399042</v>
      </c>
      <c r="W19" s="88" t="n">
        <f aca="false">I19/$S$5</f>
        <v>1256.16024884018</v>
      </c>
      <c r="Y19" s="11" t="n">
        <v>13</v>
      </c>
      <c r="Z19" s="86" t="n">
        <f aca="false">E19/$Z$5</f>
        <v>4931.4164787705</v>
      </c>
      <c r="AA19" s="87" t="n">
        <f aca="false">F19/$Z$5</f>
        <v>5054.70189073977</v>
      </c>
      <c r="AB19" s="87" t="n">
        <f aca="false">G19/$Z$5</f>
        <v>5181.06943800826</v>
      </c>
      <c r="AC19" s="87" t="n">
        <f aca="false">H19/$Z$5</f>
        <v>5310.59617395847</v>
      </c>
      <c r="AD19" s="88" t="n">
        <f aca="false">I19/$Z$5</f>
        <v>5443.36107830743</v>
      </c>
      <c r="AF19" s="11" t="n">
        <v>13</v>
      </c>
      <c r="AG19" s="86" t="n">
        <f aca="false">E19/$AG$5</f>
        <v>2276.03837481716</v>
      </c>
      <c r="AH19" s="87" t="n">
        <f aca="false">F19/$AG$5</f>
        <v>2332.93933418758</v>
      </c>
      <c r="AI19" s="87" t="n">
        <f aca="false">G19/$AG$5</f>
        <v>2391.26281754227</v>
      </c>
      <c r="AJ19" s="87" t="n">
        <f aca="false">H19/$AG$5</f>
        <v>2451.04438798083</v>
      </c>
      <c r="AK19" s="88" t="n">
        <f aca="false">I19/$AG$5</f>
        <v>2512.32049768035</v>
      </c>
    </row>
    <row r="20" customFormat="false" ht="12" hidden="false" customHeight="false" outlineLevel="0" collapsed="false">
      <c r="A20" s="92" t="n">
        <v>8</v>
      </c>
      <c r="B20" s="93" t="s">
        <v>76</v>
      </c>
      <c r="D20" s="11" t="n">
        <v>14</v>
      </c>
      <c r="E20" s="86" t="n">
        <f aca="false">E19*$C$8</f>
        <v>63911.1575648657</v>
      </c>
      <c r="F20" s="87" t="n">
        <f aca="false">E20*$F$5</f>
        <v>65508.9365039874</v>
      </c>
      <c r="G20" s="87" t="n">
        <f aca="false">F20*$F$5</f>
        <v>67146.659916587</v>
      </c>
      <c r="H20" s="87" t="n">
        <f aca="false">G20*$F$5</f>
        <v>68825.3264145017</v>
      </c>
      <c r="I20" s="88" t="n">
        <f aca="false">H20*$F$5</f>
        <v>70545.9595748643</v>
      </c>
      <c r="K20" s="11" t="n">
        <v>14</v>
      </c>
      <c r="L20" s="86" t="n">
        <f aca="false">E20/$L$5</f>
        <v>2662.96489853607</v>
      </c>
      <c r="M20" s="87" t="n">
        <f aca="false">F20/$L$5</f>
        <v>2729.53902099947</v>
      </c>
      <c r="N20" s="87" t="n">
        <f aca="false">G20/$L$5</f>
        <v>2797.77749652446</v>
      </c>
      <c r="O20" s="87" t="n">
        <f aca="false">H20/$L$5</f>
        <v>2867.72193393757</v>
      </c>
      <c r="P20" s="88" t="n">
        <f aca="false">I20/$L$5</f>
        <v>2939.41498228601</v>
      </c>
      <c r="R20" s="11" t="n">
        <v>14</v>
      </c>
      <c r="S20" s="86" t="n">
        <f aca="false">E20/$S$5</f>
        <v>1229.06072240126</v>
      </c>
      <c r="T20" s="87" t="n">
        <f aca="false">F20/$S$5</f>
        <v>1259.7872404613</v>
      </c>
      <c r="U20" s="87" t="n">
        <f aca="false">G20/$S$5</f>
        <v>1291.28192147283</v>
      </c>
      <c r="V20" s="87" t="n">
        <f aca="false">H20/$S$5</f>
        <v>1323.56396950965</v>
      </c>
      <c r="W20" s="88" t="n">
        <f aca="false">I20/$S$5</f>
        <v>1356.65306874739</v>
      </c>
      <c r="Y20" s="11" t="n">
        <v>14</v>
      </c>
      <c r="Z20" s="86" t="n">
        <f aca="false">E20/$Z$5</f>
        <v>5325.92979707214</v>
      </c>
      <c r="AA20" s="87" t="n">
        <f aca="false">F20/$Z$5</f>
        <v>5459.07804199895</v>
      </c>
      <c r="AB20" s="87" t="n">
        <f aca="false">G20/$Z$5</f>
        <v>5595.55499304892</v>
      </c>
      <c r="AC20" s="87" t="n">
        <f aca="false">H20/$Z$5</f>
        <v>5735.44386787514</v>
      </c>
      <c r="AD20" s="88" t="n">
        <f aca="false">I20/$Z$5</f>
        <v>5878.82996457202</v>
      </c>
      <c r="AF20" s="11" t="n">
        <v>14</v>
      </c>
      <c r="AG20" s="86" t="n">
        <f aca="false">E20/$AG$5</f>
        <v>2458.12144480253</v>
      </c>
      <c r="AH20" s="87" t="n">
        <f aca="false">F20/$AG$5</f>
        <v>2519.57448092259</v>
      </c>
      <c r="AI20" s="87" t="n">
        <f aca="false">G20/$AG$5</f>
        <v>2582.56384294566</v>
      </c>
      <c r="AJ20" s="87" t="n">
        <f aca="false">H20/$AG$5</f>
        <v>2647.1279390193</v>
      </c>
      <c r="AK20" s="88" t="n">
        <f aca="false">I20/$AG$5</f>
        <v>2713.30613749478</v>
      </c>
    </row>
    <row r="21" customFormat="false" ht="12" hidden="false" customHeight="false" outlineLevel="0" collapsed="false">
      <c r="A21" s="92" t="n">
        <v>9</v>
      </c>
      <c r="B21" s="93" t="s">
        <v>77</v>
      </c>
      <c r="D21" s="11" t="n">
        <v>15</v>
      </c>
      <c r="E21" s="86" t="n">
        <f aca="false">E20*$C$8</f>
        <v>69024.050170055</v>
      </c>
      <c r="F21" s="87" t="n">
        <f aca="false">E21*$F$5</f>
        <v>70749.6514243064</v>
      </c>
      <c r="G21" s="87" t="n">
        <f aca="false">F21*$F$5</f>
        <v>72518.392709914</v>
      </c>
      <c r="H21" s="87" t="n">
        <f aca="false">G21*$F$5</f>
        <v>74331.3525276619</v>
      </c>
      <c r="I21" s="88" t="n">
        <f aca="false">H21*$F$5</f>
        <v>76189.6363408534</v>
      </c>
      <c r="K21" s="11" t="n">
        <v>15</v>
      </c>
      <c r="L21" s="86" t="n">
        <f aca="false">E21/$L$5</f>
        <v>2876.00209041896</v>
      </c>
      <c r="M21" s="87" t="n">
        <f aca="false">F21/$L$5</f>
        <v>2947.90214267943</v>
      </c>
      <c r="N21" s="87" t="n">
        <f aca="false">G21/$L$5</f>
        <v>3021.59969624642</v>
      </c>
      <c r="O21" s="87" t="n">
        <f aca="false">H21/$L$5</f>
        <v>3097.13968865258</v>
      </c>
      <c r="P21" s="88" t="n">
        <f aca="false">I21/$L$5</f>
        <v>3174.56818086889</v>
      </c>
      <c r="R21" s="11" t="n">
        <v>15</v>
      </c>
      <c r="S21" s="86" t="n">
        <f aca="false">E21/$S$5</f>
        <v>1327.38558019337</v>
      </c>
      <c r="T21" s="87" t="n">
        <f aca="false">F21/$S$5</f>
        <v>1360.5702196982</v>
      </c>
      <c r="U21" s="87" t="n">
        <f aca="false">G21/$S$5</f>
        <v>1394.58447519065</v>
      </c>
      <c r="V21" s="87" t="n">
        <f aca="false">H21/$S$5</f>
        <v>1429.44908707042</v>
      </c>
      <c r="W21" s="88" t="n">
        <f aca="false">I21/$S$5</f>
        <v>1465.18531424718</v>
      </c>
      <c r="Y21" s="11" t="n">
        <v>15</v>
      </c>
      <c r="Z21" s="86" t="n">
        <f aca="false">E21/$Z$5</f>
        <v>5752.00418083792</v>
      </c>
      <c r="AA21" s="87" t="n">
        <f aca="false">F21/$Z$5</f>
        <v>5895.80428535886</v>
      </c>
      <c r="AB21" s="87" t="n">
        <f aca="false">G21/$Z$5</f>
        <v>6043.19939249284</v>
      </c>
      <c r="AC21" s="87" t="n">
        <f aca="false">H21/$Z$5</f>
        <v>6194.27937730516</v>
      </c>
      <c r="AD21" s="88" t="n">
        <f aca="false">I21/$Z$5</f>
        <v>6349.13636173778</v>
      </c>
      <c r="AF21" s="11" t="n">
        <v>15</v>
      </c>
      <c r="AG21" s="86" t="n">
        <f aca="false">E21/$AG$5</f>
        <v>2654.77116038673</v>
      </c>
      <c r="AH21" s="87" t="n">
        <f aca="false">F21/$AG$5</f>
        <v>2721.1404393964</v>
      </c>
      <c r="AI21" s="87" t="n">
        <f aca="false">G21/$AG$5</f>
        <v>2789.16895038131</v>
      </c>
      <c r="AJ21" s="87" t="n">
        <f aca="false">H21/$AG$5</f>
        <v>2858.89817414084</v>
      </c>
      <c r="AK21" s="88" t="n">
        <f aca="false">I21/$AG$5</f>
        <v>2930.37062849436</v>
      </c>
    </row>
    <row r="22" customFormat="false" ht="12" hidden="false" customHeight="false" outlineLevel="0" collapsed="false">
      <c r="A22" s="92" t="n">
        <v>10</v>
      </c>
      <c r="B22" s="94" t="s">
        <v>78</v>
      </c>
      <c r="D22" s="11" t="n">
        <v>16</v>
      </c>
      <c r="E22" s="86" t="n">
        <f aca="false">E21*$C$8</f>
        <v>74545.9741836594</v>
      </c>
      <c r="F22" s="87" t="n">
        <f aca="false">E22*$F$5</f>
        <v>76409.6235382509</v>
      </c>
      <c r="G22" s="87" t="n">
        <f aca="false">F22*$F$5</f>
        <v>78319.8641267072</v>
      </c>
      <c r="H22" s="87" t="n">
        <f aca="false">G22*$F$5</f>
        <v>80277.8607298748</v>
      </c>
      <c r="I22" s="88" t="n">
        <f aca="false">H22*$F$5</f>
        <v>82284.8072481217</v>
      </c>
      <c r="K22" s="11" t="n">
        <v>16</v>
      </c>
      <c r="L22" s="86" t="n">
        <f aca="false">E22/$L$5</f>
        <v>3106.08225765248</v>
      </c>
      <c r="M22" s="87" t="n">
        <f aca="false">F22/$L$5</f>
        <v>3183.73431409379</v>
      </c>
      <c r="N22" s="87" t="n">
        <f aca="false">G22/$L$5</f>
        <v>3263.32767194613</v>
      </c>
      <c r="O22" s="87" t="n">
        <f aca="false">H22/$L$5</f>
        <v>3344.91086374478</v>
      </c>
      <c r="P22" s="88" t="n">
        <f aca="false">I22/$L$5</f>
        <v>3428.5336353384</v>
      </c>
      <c r="R22" s="11" t="n">
        <v>16</v>
      </c>
      <c r="S22" s="86" t="n">
        <f aca="false">E22/$S$5</f>
        <v>1433.57642660883</v>
      </c>
      <c r="T22" s="87" t="n">
        <f aca="false">F22/$S$5</f>
        <v>1469.41583727406</v>
      </c>
      <c r="U22" s="87" t="n">
        <f aca="false">G22/$S$5</f>
        <v>1506.15123320591</v>
      </c>
      <c r="V22" s="87" t="n">
        <f aca="false">H22/$S$5</f>
        <v>1543.80501403605</v>
      </c>
      <c r="W22" s="88" t="n">
        <f aca="false">I22/$S$5</f>
        <v>1582.40013938696</v>
      </c>
      <c r="Y22" s="11" t="n">
        <v>16</v>
      </c>
      <c r="Z22" s="86" t="n">
        <f aca="false">E22/$Z$5</f>
        <v>6212.16451530495</v>
      </c>
      <c r="AA22" s="87" t="n">
        <f aca="false">F22/$Z$5</f>
        <v>6367.46862818757</v>
      </c>
      <c r="AB22" s="87" t="n">
        <f aca="false">G22/$Z$5</f>
        <v>6526.65534389226</v>
      </c>
      <c r="AC22" s="87" t="n">
        <f aca="false">H22/$Z$5</f>
        <v>6689.82172748957</v>
      </c>
      <c r="AD22" s="88" t="n">
        <f aca="false">I22/$Z$5</f>
        <v>6857.06727067681</v>
      </c>
      <c r="AF22" s="11" t="n">
        <v>16</v>
      </c>
      <c r="AG22" s="86" t="n">
        <f aca="false">E22/$AG$5</f>
        <v>2867.15285321767</v>
      </c>
      <c r="AH22" s="87" t="n">
        <f aca="false">F22/$AG$5</f>
        <v>2938.83167454811</v>
      </c>
      <c r="AI22" s="87" t="n">
        <f aca="false">G22/$AG$5</f>
        <v>3012.30246641181</v>
      </c>
      <c r="AJ22" s="87" t="n">
        <f aca="false">H22/$AG$5</f>
        <v>3087.61002807211</v>
      </c>
      <c r="AK22" s="88" t="n">
        <f aca="false">I22/$AG$5</f>
        <v>3164.80027877391</v>
      </c>
    </row>
    <row r="23" customFormat="false" ht="12" hidden="false" customHeight="false" outlineLevel="0" collapsed="false">
      <c r="A23" s="92" t="n">
        <v>11</v>
      </c>
      <c r="B23" s="94" t="s">
        <v>79</v>
      </c>
      <c r="D23" s="11" t="n">
        <v>17</v>
      </c>
      <c r="E23" s="86" t="n">
        <f aca="false">E22*$C$8</f>
        <v>80509.6521183522</v>
      </c>
      <c r="F23" s="87" t="n">
        <f aca="false">E23*$F$5</f>
        <v>82522.393421311</v>
      </c>
      <c r="G23" s="87" t="n">
        <f aca="false">F23*$F$5</f>
        <v>84585.4532568437</v>
      </c>
      <c r="H23" s="87" t="n">
        <f aca="false">G23*$F$5</f>
        <v>86700.0895882648</v>
      </c>
      <c r="I23" s="88" t="n">
        <f aca="false">H23*$F$5</f>
        <v>88867.5918279714</v>
      </c>
      <c r="K23" s="11" t="n">
        <v>17</v>
      </c>
      <c r="L23" s="86" t="n">
        <f aca="false">E23/$L$5</f>
        <v>3354.56883826467</v>
      </c>
      <c r="M23" s="87" t="n">
        <f aca="false">F23/$L$5</f>
        <v>3438.43305922129</v>
      </c>
      <c r="N23" s="87" t="n">
        <f aca="false">G23/$L$5</f>
        <v>3524.39388570182</v>
      </c>
      <c r="O23" s="87" t="n">
        <f aca="false">H23/$L$5</f>
        <v>3612.50373284437</v>
      </c>
      <c r="P23" s="88" t="n">
        <f aca="false">I23/$L$5</f>
        <v>3702.81632616548</v>
      </c>
      <c r="R23" s="11" t="n">
        <v>17</v>
      </c>
      <c r="S23" s="86" t="n">
        <f aca="false">E23/$S$5</f>
        <v>1548.26254073754</v>
      </c>
      <c r="T23" s="87" t="n">
        <f aca="false">F23/$S$5</f>
        <v>1586.96910425598</v>
      </c>
      <c r="U23" s="87" t="n">
        <f aca="false">G23/$S$5</f>
        <v>1626.64333186238</v>
      </c>
      <c r="V23" s="87" t="n">
        <f aca="false">H23/$S$5</f>
        <v>1667.30941515894</v>
      </c>
      <c r="W23" s="88" t="n">
        <f aca="false">I23/$S$5</f>
        <v>1708.99215053791</v>
      </c>
      <c r="Y23" s="11" t="n">
        <v>17</v>
      </c>
      <c r="Z23" s="86" t="n">
        <f aca="false">E23/$Z$5</f>
        <v>6709.13767652935</v>
      </c>
      <c r="AA23" s="87" t="n">
        <f aca="false">F23/$Z$5</f>
        <v>6876.86611844258</v>
      </c>
      <c r="AB23" s="87" t="n">
        <f aca="false">G23/$Z$5</f>
        <v>7048.78777140364</v>
      </c>
      <c r="AC23" s="87" t="n">
        <f aca="false">H23/$Z$5</f>
        <v>7225.00746568873</v>
      </c>
      <c r="AD23" s="88" t="n">
        <f aca="false">I23/$Z$5</f>
        <v>7405.63265233095</v>
      </c>
      <c r="AF23" s="11" t="n">
        <v>17</v>
      </c>
      <c r="AG23" s="86" t="n">
        <f aca="false">E23/$AG$5</f>
        <v>3096.52508147508</v>
      </c>
      <c r="AH23" s="87" t="n">
        <f aca="false">F23/$AG$5</f>
        <v>3173.93820851196</v>
      </c>
      <c r="AI23" s="87" t="n">
        <f aca="false">G23/$AG$5</f>
        <v>3253.28666372476</v>
      </c>
      <c r="AJ23" s="87" t="n">
        <f aca="false">H23/$AG$5</f>
        <v>3334.61883031788</v>
      </c>
      <c r="AK23" s="88" t="n">
        <f aca="false">I23/$AG$5</f>
        <v>3417.98430107582</v>
      </c>
    </row>
    <row r="24" customFormat="false" ht="12" hidden="false" customHeight="false" outlineLevel="0" collapsed="false">
      <c r="A24" s="92" t="n">
        <v>12</v>
      </c>
      <c r="B24" s="94" t="s">
        <v>80</v>
      </c>
      <c r="D24" s="11" t="n">
        <v>18</v>
      </c>
      <c r="E24" s="86" t="n">
        <f aca="false">E23*$C$8</f>
        <v>86950.4242878203</v>
      </c>
      <c r="F24" s="87" t="n">
        <f aca="false">E24*$F$5</f>
        <v>89124.1848950158</v>
      </c>
      <c r="G24" s="87" t="n">
        <f aca="false">F24*$F$5</f>
        <v>91352.2895173912</v>
      </c>
      <c r="H24" s="87" t="n">
        <f aca="false">G24*$F$5</f>
        <v>93636.096755326</v>
      </c>
      <c r="I24" s="88" t="n">
        <f aca="false">H24*$F$5</f>
        <v>95976.9991742091</v>
      </c>
      <c r="K24" s="11" t="n">
        <v>18</v>
      </c>
      <c r="L24" s="86" t="n">
        <f aca="false">E24/$L$5</f>
        <v>3622.93434532585</v>
      </c>
      <c r="M24" s="87" t="n">
        <f aca="false">F24/$L$5</f>
        <v>3713.50770395899</v>
      </c>
      <c r="N24" s="87" t="n">
        <f aca="false">G24/$L$5</f>
        <v>3806.34539655797</v>
      </c>
      <c r="O24" s="87" t="n">
        <f aca="false">H24/$L$5</f>
        <v>3901.50403147192</v>
      </c>
      <c r="P24" s="88" t="n">
        <f aca="false">I24/$L$5</f>
        <v>3999.04163225871</v>
      </c>
      <c r="R24" s="11" t="n">
        <v>18</v>
      </c>
      <c r="S24" s="86" t="n">
        <f aca="false">E24/$S$5</f>
        <v>1672.12354399654</v>
      </c>
      <c r="T24" s="87" t="n">
        <f aca="false">F24/$S$5</f>
        <v>1713.92663259646</v>
      </c>
      <c r="U24" s="87" t="n">
        <f aca="false">G24/$S$5</f>
        <v>1756.77479841137</v>
      </c>
      <c r="V24" s="87" t="n">
        <f aca="false">H24/$S$5</f>
        <v>1800.69416837165</v>
      </c>
      <c r="W24" s="88" t="n">
        <f aca="false">I24/$S$5</f>
        <v>1845.71152258095</v>
      </c>
      <c r="Y24" s="11" t="n">
        <v>18</v>
      </c>
      <c r="Z24" s="86" t="n">
        <f aca="false">E24/$Z$5</f>
        <v>7245.8686906517</v>
      </c>
      <c r="AA24" s="87" t="n">
        <f aca="false">F24/$Z$5</f>
        <v>7427.01540791799</v>
      </c>
      <c r="AB24" s="87" t="n">
        <f aca="false">G24/$Z$5</f>
        <v>7612.69079311594</v>
      </c>
      <c r="AC24" s="87" t="n">
        <f aca="false">H24/$Z$5</f>
        <v>7803.00806294383</v>
      </c>
      <c r="AD24" s="88" t="n">
        <f aca="false">I24/$Z$5</f>
        <v>7998.08326451743</v>
      </c>
      <c r="AF24" s="11" t="n">
        <v>18</v>
      </c>
      <c r="AG24" s="86" t="n">
        <f aca="false">E24/$AG$5</f>
        <v>3344.24708799309</v>
      </c>
      <c r="AH24" s="87" t="n">
        <f aca="false">F24/$AG$5</f>
        <v>3427.85326519292</v>
      </c>
      <c r="AI24" s="87" t="n">
        <f aca="false">G24/$AG$5</f>
        <v>3513.54959682274</v>
      </c>
      <c r="AJ24" s="87" t="n">
        <f aca="false">H24/$AG$5</f>
        <v>3601.38833674331</v>
      </c>
      <c r="AK24" s="88" t="n">
        <f aca="false">I24/$AG$5</f>
        <v>3691.42304516189</v>
      </c>
    </row>
    <row r="25" customFormat="false" ht="13" hidden="false" customHeight="false" outlineLevel="0" collapsed="false">
      <c r="A25" s="95" t="n">
        <v>13</v>
      </c>
      <c r="B25" s="96" t="s">
        <v>81</v>
      </c>
      <c r="D25" s="11" t="n">
        <v>19</v>
      </c>
      <c r="E25" s="86" t="n">
        <f aca="false">E24*$C$8</f>
        <v>93906.458230846</v>
      </c>
      <c r="F25" s="87" t="n">
        <f aca="false">E25*$F$5</f>
        <v>96254.1196866171</v>
      </c>
      <c r="G25" s="87" t="n">
        <f aca="false">F25*$F$5</f>
        <v>98660.4726787825</v>
      </c>
      <c r="H25" s="87" t="n">
        <f aca="false">G25*$F$5</f>
        <v>101126.984495752</v>
      </c>
      <c r="I25" s="88" t="n">
        <f aca="false">H25*$F$5</f>
        <v>103655.159108146</v>
      </c>
      <c r="K25" s="11" t="n">
        <v>19</v>
      </c>
      <c r="L25" s="86" t="n">
        <f aca="false">E25/$L$5</f>
        <v>3912.76909295192</v>
      </c>
      <c r="M25" s="87" t="n">
        <f aca="false">F25/$L$5</f>
        <v>4010.58832027571</v>
      </c>
      <c r="N25" s="87" t="n">
        <f aca="false">G25/$L$5</f>
        <v>4110.85302828261</v>
      </c>
      <c r="O25" s="87" t="n">
        <f aca="false">H25/$L$5</f>
        <v>4213.62435398967</v>
      </c>
      <c r="P25" s="88" t="n">
        <f aca="false">I25/$L$5</f>
        <v>4318.96496283941</v>
      </c>
      <c r="R25" s="11" t="n">
        <v>19</v>
      </c>
      <c r="S25" s="86" t="n">
        <f aca="false">E25/$S$5</f>
        <v>1805.89342751627</v>
      </c>
      <c r="T25" s="87" t="n">
        <f aca="false">F25/$S$5</f>
        <v>1851.04076320418</v>
      </c>
      <c r="U25" s="87" t="n">
        <f aca="false">G25/$S$5</f>
        <v>1897.31678228428</v>
      </c>
      <c r="V25" s="87" t="n">
        <f aca="false">H25/$S$5</f>
        <v>1944.74970184139</v>
      </c>
      <c r="W25" s="88" t="n">
        <f aca="false">I25/$S$5</f>
        <v>1993.36844438742</v>
      </c>
      <c r="Y25" s="11" t="n">
        <v>19</v>
      </c>
      <c r="Z25" s="86" t="n">
        <f aca="false">E25/$Z$5</f>
        <v>7825.53818590383</v>
      </c>
      <c r="AA25" s="87" t="n">
        <f aca="false">F25/$Z$5</f>
        <v>8021.17664055143</v>
      </c>
      <c r="AB25" s="87" t="n">
        <f aca="false">G25/$Z$5</f>
        <v>8221.70605656521</v>
      </c>
      <c r="AC25" s="87" t="n">
        <f aca="false">H25/$Z$5</f>
        <v>8427.24870797934</v>
      </c>
      <c r="AD25" s="88" t="n">
        <f aca="false">I25/$Z$5</f>
        <v>8637.92992567882</v>
      </c>
      <c r="AF25" s="11" t="n">
        <v>19</v>
      </c>
      <c r="AG25" s="86" t="n">
        <f aca="false">E25/$AG$5</f>
        <v>3611.78685503254</v>
      </c>
      <c r="AH25" s="87" t="n">
        <f aca="false">F25/$AG$5</f>
        <v>3702.08152640835</v>
      </c>
      <c r="AI25" s="87" t="n">
        <f aca="false">G25/$AG$5</f>
        <v>3794.63356456856</v>
      </c>
      <c r="AJ25" s="87" t="n">
        <f aca="false">H25/$AG$5</f>
        <v>3889.49940368277</v>
      </c>
      <c r="AK25" s="88" t="n">
        <f aca="false">I25/$AG$5</f>
        <v>3986.73688877484</v>
      </c>
    </row>
    <row r="26" customFormat="false" ht="13" hidden="false" customHeight="false" outlineLevel="0" collapsed="false">
      <c r="D26" s="29" t="n">
        <v>20</v>
      </c>
      <c r="E26" s="97" t="n">
        <f aca="false">E25*$C$8</f>
        <v>101418.974889314</v>
      </c>
      <c r="F26" s="98" t="n">
        <f aca="false">E26*$F$5</f>
        <v>103954.449261546</v>
      </c>
      <c r="G26" s="98" t="n">
        <f aca="false">F26*$F$5</f>
        <v>106553.310493085</v>
      </c>
      <c r="H26" s="98" t="n">
        <f aca="false">G26*$F$5</f>
        <v>109217.143255412</v>
      </c>
      <c r="I26" s="99" t="n">
        <f aca="false">H26*$F$5</f>
        <v>111947.571836798</v>
      </c>
      <c r="K26" s="29" t="n">
        <v>20</v>
      </c>
      <c r="L26" s="97" t="n">
        <f aca="false">E26/$L$5</f>
        <v>4225.79062038807</v>
      </c>
      <c r="M26" s="98" t="n">
        <f aca="false">F26/$L$5</f>
        <v>4331.43538589777</v>
      </c>
      <c r="N26" s="98" t="n">
        <f aca="false">G26/$L$5</f>
        <v>4439.72127054521</v>
      </c>
      <c r="O26" s="98" t="n">
        <f aca="false">H26/$L$5</f>
        <v>4550.71430230884</v>
      </c>
      <c r="P26" s="99" t="n">
        <f aca="false">I26/$L$5</f>
        <v>4664.48215986656</v>
      </c>
      <c r="R26" s="29" t="n">
        <v>20</v>
      </c>
      <c r="S26" s="97" t="n">
        <f aca="false">E26/$S$5</f>
        <v>1950.36490171757</v>
      </c>
      <c r="T26" s="98" t="n">
        <f aca="false">F26/$S$5</f>
        <v>1999.12402426051</v>
      </c>
      <c r="U26" s="98" t="n">
        <f aca="false">G26/$S$5</f>
        <v>2049.10212486702</v>
      </c>
      <c r="V26" s="98" t="n">
        <f aca="false">H26/$S$5</f>
        <v>2100.3296779887</v>
      </c>
      <c r="W26" s="99" t="n">
        <f aca="false">I26/$S$5</f>
        <v>2152.83791993841</v>
      </c>
      <c r="Y26" s="29" t="n">
        <v>20</v>
      </c>
      <c r="Z26" s="97" t="n">
        <f aca="false">E26/$Z$5</f>
        <v>8451.58124077614</v>
      </c>
      <c r="AA26" s="98" t="n">
        <f aca="false">F26/$Z$5</f>
        <v>8662.87077179554</v>
      </c>
      <c r="AB26" s="98" t="n">
        <f aca="false">G26/$Z$5</f>
        <v>8879.44254109043</v>
      </c>
      <c r="AC26" s="98" t="n">
        <f aca="false">H26/$Z$5</f>
        <v>9101.42860461769</v>
      </c>
      <c r="AD26" s="99" t="n">
        <f aca="false">I26/$Z$5</f>
        <v>9328.96431973313</v>
      </c>
      <c r="AF26" s="29" t="n">
        <v>20</v>
      </c>
      <c r="AG26" s="97" t="n">
        <f aca="false">E26/$AG$5</f>
        <v>3900.72980343514</v>
      </c>
      <c r="AH26" s="98" t="n">
        <f aca="false">F26/$AG$5</f>
        <v>3998.24804852102</v>
      </c>
      <c r="AI26" s="98" t="n">
        <f aca="false">G26/$AG$5</f>
        <v>4098.20424973404</v>
      </c>
      <c r="AJ26" s="98" t="n">
        <f aca="false">H26/$AG$5</f>
        <v>4200.65935597739</v>
      </c>
      <c r="AK26" s="99" t="n">
        <f aca="false">I26/$AG$5</f>
        <v>4305.67583987683</v>
      </c>
    </row>
    <row r="27" customFormat="false" ht="13" hidden="false" customHeight="false" outlineLevel="0" collapsed="false"/>
    <row r="28" customFormat="false" ht="13" hidden="false" customHeight="false" outlineLevel="0" collapsed="false">
      <c r="E28" s="79" t="s">
        <v>82</v>
      </c>
      <c r="F28" s="79"/>
      <c r="G28" s="79"/>
      <c r="H28" s="79"/>
      <c r="I28" s="79"/>
    </row>
    <row r="29" customFormat="false" ht="13" hidden="false" customHeight="false" outlineLevel="0" collapsed="false">
      <c r="D29" s="65"/>
      <c r="E29" s="81" t="n">
        <v>1</v>
      </c>
      <c r="F29" s="81" t="n">
        <v>2</v>
      </c>
      <c r="G29" s="81" t="n">
        <v>3</v>
      </c>
      <c r="H29" s="81" t="n">
        <v>4</v>
      </c>
      <c r="I29" s="82" t="n">
        <v>5</v>
      </c>
      <c r="K29" s="65"/>
      <c r="L29" s="81" t="n">
        <v>1</v>
      </c>
      <c r="M29" s="81" t="n">
        <v>2</v>
      </c>
      <c r="N29" s="81" t="n">
        <v>3</v>
      </c>
      <c r="O29" s="81" t="n">
        <v>4</v>
      </c>
      <c r="P29" s="82" t="n">
        <v>5</v>
      </c>
      <c r="R29" s="65"/>
      <c r="S29" s="81" t="n">
        <v>1</v>
      </c>
      <c r="T29" s="81" t="n">
        <v>2</v>
      </c>
      <c r="U29" s="81" t="n">
        <v>3</v>
      </c>
      <c r="V29" s="81" t="n">
        <v>4</v>
      </c>
      <c r="W29" s="82" t="n">
        <v>5</v>
      </c>
      <c r="Y29" s="65"/>
      <c r="Z29" s="81" t="n">
        <v>1</v>
      </c>
      <c r="AA29" s="81" t="n">
        <v>2</v>
      </c>
      <c r="AB29" s="81" t="n">
        <v>3</v>
      </c>
      <c r="AC29" s="81" t="n">
        <v>4</v>
      </c>
      <c r="AD29" s="82" t="n">
        <v>5</v>
      </c>
      <c r="AF29" s="65"/>
      <c r="AG29" s="81" t="n">
        <v>1</v>
      </c>
      <c r="AH29" s="81" t="n">
        <v>2</v>
      </c>
      <c r="AI29" s="81" t="n">
        <v>3</v>
      </c>
      <c r="AJ29" s="81" t="n">
        <v>4</v>
      </c>
      <c r="AK29" s="82" t="n">
        <v>5</v>
      </c>
    </row>
    <row r="30" customFormat="false" ht="13" hidden="false" customHeight="false" outlineLevel="0" collapsed="false">
      <c r="B30" s="0" t="s">
        <v>83</v>
      </c>
      <c r="C30" s="73" t="n">
        <v>1.025</v>
      </c>
      <c r="D30" s="49" t="n">
        <v>1</v>
      </c>
      <c r="E30" s="83" t="n">
        <f aca="false">E7*C30</f>
        <v>24087.5</v>
      </c>
      <c r="F30" s="84" t="n">
        <f aca="false">E30*$F$5</f>
        <v>24689.6875</v>
      </c>
      <c r="G30" s="84" t="n">
        <f aca="false">F30*$F$5</f>
        <v>25306.9296875</v>
      </c>
      <c r="H30" s="84" t="n">
        <f aca="false">G30*$F$5</f>
        <v>25939.6029296875</v>
      </c>
      <c r="I30" s="85" t="n">
        <f aca="false">H30*$F$5</f>
        <v>26588.0930029297</v>
      </c>
      <c r="K30" s="49" t="n">
        <v>1</v>
      </c>
      <c r="L30" s="83" t="n">
        <f aca="false">E30/$L$5</f>
        <v>1003.64583333333</v>
      </c>
      <c r="M30" s="84" t="n">
        <f aca="false">F30/$L$5</f>
        <v>1028.73697916667</v>
      </c>
      <c r="N30" s="84" t="n">
        <f aca="false">G30/$L$5</f>
        <v>1054.45540364583</v>
      </c>
      <c r="O30" s="84" t="n">
        <f aca="false">H30/$L$5</f>
        <v>1080.81678873698</v>
      </c>
      <c r="P30" s="85" t="n">
        <f aca="false">I30/$L$5</f>
        <v>1107.8372084554</v>
      </c>
      <c r="R30" s="49" t="n">
        <v>1</v>
      </c>
      <c r="S30" s="83" t="n">
        <f aca="false">E30/$S$5</f>
        <v>463.221153846154</v>
      </c>
      <c r="T30" s="84" t="n">
        <f aca="false">F30/$S$5</f>
        <v>474.801682692308</v>
      </c>
      <c r="U30" s="84" t="n">
        <f aca="false">G30/$S$5</f>
        <v>486.671724759615</v>
      </c>
      <c r="V30" s="84" t="n">
        <f aca="false">H30/$S$5</f>
        <v>498.838517878606</v>
      </c>
      <c r="W30" s="85" t="n">
        <f aca="false">I30/$S$5</f>
        <v>511.309480825571</v>
      </c>
      <c r="Y30" s="49" t="n">
        <v>1</v>
      </c>
      <c r="Z30" s="83" t="n">
        <f aca="false">E30/$Z$5</f>
        <v>2007.29166666667</v>
      </c>
      <c r="AA30" s="84" t="n">
        <f aca="false">F30/$Z$5</f>
        <v>2057.47395833333</v>
      </c>
      <c r="AB30" s="84" t="n">
        <f aca="false">G30/$Z$5</f>
        <v>2108.91080729167</v>
      </c>
      <c r="AC30" s="84" t="n">
        <f aca="false">H30/$Z$5</f>
        <v>2161.63357747396</v>
      </c>
      <c r="AD30" s="85" t="n">
        <f aca="false">I30/$Z$5</f>
        <v>2215.67441691081</v>
      </c>
      <c r="AF30" s="49" t="n">
        <v>1</v>
      </c>
      <c r="AG30" s="83" t="n">
        <f aca="false">E30/$AG$5</f>
        <v>926.442307692308</v>
      </c>
      <c r="AH30" s="84" t="n">
        <f aca="false">F30/$AG$5</f>
        <v>949.603365384615</v>
      </c>
      <c r="AI30" s="84" t="n">
        <f aca="false">G30/$AG$5</f>
        <v>973.34344951923</v>
      </c>
      <c r="AJ30" s="84" t="n">
        <f aca="false">H30/$AG$5</f>
        <v>997.677035757211</v>
      </c>
      <c r="AK30" s="85" t="n">
        <f aca="false">I30/$AG$5</f>
        <v>1022.61896165114</v>
      </c>
    </row>
    <row r="31" customFormat="false" ht="12" hidden="false" customHeight="false" outlineLevel="0" collapsed="false">
      <c r="D31" s="11" t="n">
        <v>2</v>
      </c>
      <c r="E31" s="86" t="n">
        <f aca="false">E30*$C$8</f>
        <v>26014.5</v>
      </c>
      <c r="F31" s="87" t="n">
        <f aca="false">E31*$F$5</f>
        <v>26664.8625</v>
      </c>
      <c r="G31" s="87" t="n">
        <f aca="false">F31*$F$5</f>
        <v>27331.4840625</v>
      </c>
      <c r="H31" s="87" t="n">
        <f aca="false">G31*$F$5</f>
        <v>28014.7711640625</v>
      </c>
      <c r="I31" s="88" t="n">
        <f aca="false">H31*$F$5</f>
        <v>28715.1404431641</v>
      </c>
      <c r="K31" s="11" t="n">
        <v>2</v>
      </c>
      <c r="L31" s="86" t="n">
        <f aca="false">E31/$L$5</f>
        <v>1083.9375</v>
      </c>
      <c r="M31" s="87" t="n">
        <f aca="false">F31/$L$5</f>
        <v>1111.0359375</v>
      </c>
      <c r="N31" s="87" t="n">
        <f aca="false">G31/$L$5</f>
        <v>1138.8118359375</v>
      </c>
      <c r="O31" s="87" t="n">
        <f aca="false">H31/$L$5</f>
        <v>1167.28213183594</v>
      </c>
      <c r="P31" s="88" t="n">
        <f aca="false">I31/$L$5</f>
        <v>1196.46418513184</v>
      </c>
      <c r="R31" s="11" t="n">
        <v>2</v>
      </c>
      <c r="S31" s="86" t="n">
        <f aca="false">E31/$S$5</f>
        <v>500.278846153846</v>
      </c>
      <c r="T31" s="87" t="n">
        <f aca="false">F31/$S$5</f>
        <v>512.785817307692</v>
      </c>
      <c r="U31" s="87" t="n">
        <f aca="false">G31/$S$5</f>
        <v>525.605462740385</v>
      </c>
      <c r="V31" s="87" t="n">
        <f aca="false">H31/$S$5</f>
        <v>538.745599308894</v>
      </c>
      <c r="W31" s="88" t="n">
        <f aca="false">I31/$S$5</f>
        <v>552.214239291616</v>
      </c>
      <c r="Y31" s="11" t="n">
        <v>2</v>
      </c>
      <c r="Z31" s="86" t="n">
        <f aca="false">E31/$Z$5</f>
        <v>2167.875</v>
      </c>
      <c r="AA31" s="87" t="n">
        <f aca="false">F31/$Z$5</f>
        <v>2222.071875</v>
      </c>
      <c r="AB31" s="87" t="n">
        <f aca="false">G31/$Z$5</f>
        <v>2277.623671875</v>
      </c>
      <c r="AC31" s="87" t="n">
        <f aca="false">H31/$Z$5</f>
        <v>2334.56426367187</v>
      </c>
      <c r="AD31" s="88" t="n">
        <f aca="false">I31/$Z$5</f>
        <v>2392.92837026367</v>
      </c>
      <c r="AF31" s="11" t="n">
        <v>2</v>
      </c>
      <c r="AG31" s="86" t="n">
        <f aca="false">E31/$AG$5</f>
        <v>1000.55769230769</v>
      </c>
      <c r="AH31" s="87" t="n">
        <f aca="false">F31/$AG$5</f>
        <v>1025.57163461538</v>
      </c>
      <c r="AI31" s="87" t="n">
        <f aca="false">G31/$AG$5</f>
        <v>1051.21092548077</v>
      </c>
      <c r="AJ31" s="87" t="n">
        <f aca="false">H31/$AG$5</f>
        <v>1077.49119861779</v>
      </c>
      <c r="AK31" s="88" t="n">
        <f aca="false">I31/$AG$5</f>
        <v>1104.42847858323</v>
      </c>
    </row>
    <row r="32" customFormat="false" ht="12" hidden="false" customHeight="false" outlineLevel="0" collapsed="false">
      <c r="D32" s="11" t="n">
        <v>3</v>
      </c>
      <c r="E32" s="86" t="n">
        <f aca="false">E31*$C$8</f>
        <v>28095.66</v>
      </c>
      <c r="F32" s="87" t="n">
        <f aca="false">E32*$F$5</f>
        <v>28798.0515</v>
      </c>
      <c r="G32" s="87" t="n">
        <f aca="false">F32*$F$5</f>
        <v>29518.0027875</v>
      </c>
      <c r="H32" s="87" t="n">
        <f aca="false">G32*$F$5</f>
        <v>30255.9528571875</v>
      </c>
      <c r="I32" s="88" t="n">
        <f aca="false">H32*$F$5</f>
        <v>31012.3516786172</v>
      </c>
      <c r="K32" s="11" t="n">
        <v>3</v>
      </c>
      <c r="L32" s="86" t="n">
        <f aca="false">E32/$L$5</f>
        <v>1170.6525</v>
      </c>
      <c r="M32" s="87" t="n">
        <f aca="false">F32/$L$5</f>
        <v>1199.9188125</v>
      </c>
      <c r="N32" s="87" t="n">
        <f aca="false">G32/$L$5</f>
        <v>1229.9167828125</v>
      </c>
      <c r="O32" s="87" t="n">
        <f aca="false">H32/$L$5</f>
        <v>1260.66470238281</v>
      </c>
      <c r="P32" s="88" t="n">
        <f aca="false">I32/$L$5</f>
        <v>1292.18131994238</v>
      </c>
      <c r="R32" s="11" t="n">
        <v>3</v>
      </c>
      <c r="S32" s="86" t="n">
        <f aca="false">E32/$S$5</f>
        <v>540.301153846154</v>
      </c>
      <c r="T32" s="87" t="n">
        <f aca="false">F32/$S$5</f>
        <v>553.808682692308</v>
      </c>
      <c r="U32" s="87" t="n">
        <f aca="false">G32/$S$5</f>
        <v>567.653899759615</v>
      </c>
      <c r="V32" s="87" t="n">
        <f aca="false">H32/$S$5</f>
        <v>581.845247253606</v>
      </c>
      <c r="W32" s="88" t="n">
        <f aca="false">I32/$S$5</f>
        <v>596.391378434946</v>
      </c>
      <c r="Y32" s="11" t="n">
        <v>3</v>
      </c>
      <c r="Z32" s="86" t="n">
        <f aca="false">E32/$Z$5</f>
        <v>2341.305</v>
      </c>
      <c r="AA32" s="87" t="n">
        <f aca="false">F32/$Z$5</f>
        <v>2399.837625</v>
      </c>
      <c r="AB32" s="87" t="n">
        <f aca="false">G32/$Z$5</f>
        <v>2459.833565625</v>
      </c>
      <c r="AC32" s="87" t="n">
        <f aca="false">H32/$Z$5</f>
        <v>2521.32940476562</v>
      </c>
      <c r="AD32" s="88" t="n">
        <f aca="false">I32/$Z$5</f>
        <v>2584.36263988476</v>
      </c>
      <c r="AF32" s="11" t="n">
        <v>3</v>
      </c>
      <c r="AG32" s="86" t="n">
        <f aca="false">E32/$AG$5</f>
        <v>1080.60230769231</v>
      </c>
      <c r="AH32" s="87" t="n">
        <f aca="false">F32/$AG$5</f>
        <v>1107.61736538462</v>
      </c>
      <c r="AI32" s="87" t="n">
        <f aca="false">G32/$AG$5</f>
        <v>1135.30779951923</v>
      </c>
      <c r="AJ32" s="87" t="n">
        <f aca="false">H32/$AG$5</f>
        <v>1163.69049450721</v>
      </c>
      <c r="AK32" s="88" t="n">
        <f aca="false">I32/$AG$5</f>
        <v>1192.78275686989</v>
      </c>
    </row>
    <row r="33" customFormat="false" ht="12" hidden="false" customHeight="false" outlineLevel="0" collapsed="false">
      <c r="D33" s="11" t="n">
        <v>4</v>
      </c>
      <c r="E33" s="86" t="n">
        <f aca="false">E32*$C$8</f>
        <v>30343.3128</v>
      </c>
      <c r="F33" s="87" t="n">
        <f aca="false">E33*$F$5</f>
        <v>31101.89562</v>
      </c>
      <c r="G33" s="87" t="n">
        <f aca="false">F33*$F$5</f>
        <v>31879.4430105</v>
      </c>
      <c r="H33" s="87" t="n">
        <f aca="false">G33*$F$5</f>
        <v>32676.4290857625</v>
      </c>
      <c r="I33" s="88" t="n">
        <f aca="false">H33*$F$5</f>
        <v>33493.3398129065</v>
      </c>
      <c r="K33" s="11" t="n">
        <v>4</v>
      </c>
      <c r="L33" s="86" t="n">
        <f aca="false">E33/$L$5</f>
        <v>1264.3047</v>
      </c>
      <c r="M33" s="87" t="n">
        <f aca="false">F33/$L$5</f>
        <v>1295.9123175</v>
      </c>
      <c r="N33" s="87" t="n">
        <f aca="false">G33/$L$5</f>
        <v>1328.3101254375</v>
      </c>
      <c r="O33" s="87" t="n">
        <f aca="false">H33/$L$5</f>
        <v>1361.51787857344</v>
      </c>
      <c r="P33" s="88" t="n">
        <f aca="false">I33/$L$5</f>
        <v>1395.55582553777</v>
      </c>
      <c r="R33" s="11" t="n">
        <v>4</v>
      </c>
      <c r="S33" s="86" t="n">
        <f aca="false">E33/$S$5</f>
        <v>583.525246153846</v>
      </c>
      <c r="T33" s="87" t="n">
        <f aca="false">F33/$S$5</f>
        <v>598.113377307692</v>
      </c>
      <c r="U33" s="87" t="n">
        <f aca="false">G33/$S$5</f>
        <v>613.066211740385</v>
      </c>
      <c r="V33" s="87" t="n">
        <f aca="false">H33/$S$5</f>
        <v>628.392867033894</v>
      </c>
      <c r="W33" s="88" t="n">
        <f aca="false">I33/$S$5</f>
        <v>644.102688709741</v>
      </c>
      <c r="Y33" s="11" t="n">
        <v>4</v>
      </c>
      <c r="Z33" s="86" t="n">
        <f aca="false">E33/$Z$5</f>
        <v>2528.6094</v>
      </c>
      <c r="AA33" s="87" t="n">
        <f aca="false">F33/$Z$5</f>
        <v>2591.824635</v>
      </c>
      <c r="AB33" s="87" t="n">
        <f aca="false">G33/$Z$5</f>
        <v>2656.620250875</v>
      </c>
      <c r="AC33" s="87" t="n">
        <f aca="false">H33/$Z$5</f>
        <v>2723.03575714687</v>
      </c>
      <c r="AD33" s="88" t="n">
        <f aca="false">I33/$Z$5</f>
        <v>2791.11165107555</v>
      </c>
      <c r="AF33" s="11" t="n">
        <v>4</v>
      </c>
      <c r="AG33" s="86" t="n">
        <f aca="false">E33/$AG$5</f>
        <v>1167.05049230769</v>
      </c>
      <c r="AH33" s="87" t="n">
        <f aca="false">F33/$AG$5</f>
        <v>1196.22675461538</v>
      </c>
      <c r="AI33" s="87" t="n">
        <f aca="false">G33/$AG$5</f>
        <v>1226.13242348077</v>
      </c>
      <c r="AJ33" s="87" t="n">
        <f aca="false">H33/$AG$5</f>
        <v>1256.78573406779</v>
      </c>
      <c r="AK33" s="88" t="n">
        <f aca="false">I33/$AG$5</f>
        <v>1288.20537741948</v>
      </c>
    </row>
    <row r="34" customFormat="false" ht="12" hidden="false" customHeight="false" outlineLevel="0" collapsed="false">
      <c r="D34" s="11" t="n">
        <v>5</v>
      </c>
      <c r="E34" s="86" t="n">
        <f aca="false">E33*$C$8</f>
        <v>32770.777824</v>
      </c>
      <c r="F34" s="87" t="n">
        <f aca="false">E34*$F$5</f>
        <v>33590.0472696</v>
      </c>
      <c r="G34" s="87" t="n">
        <f aca="false">F34*$F$5</f>
        <v>34429.79845134</v>
      </c>
      <c r="H34" s="87" t="n">
        <f aca="false">G34*$F$5</f>
        <v>35290.5434126235</v>
      </c>
      <c r="I34" s="88" t="n">
        <f aca="false">H34*$F$5</f>
        <v>36172.8069979391</v>
      </c>
      <c r="K34" s="11" t="n">
        <v>5</v>
      </c>
      <c r="L34" s="86" t="n">
        <f aca="false">E34/$L$5</f>
        <v>1365.449076</v>
      </c>
      <c r="M34" s="87" t="n">
        <f aca="false">F34/$L$5</f>
        <v>1399.5853029</v>
      </c>
      <c r="N34" s="87" t="n">
        <f aca="false">G34/$L$5</f>
        <v>1434.5749354725</v>
      </c>
      <c r="O34" s="87" t="n">
        <f aca="false">H34/$L$5</f>
        <v>1470.43930885931</v>
      </c>
      <c r="P34" s="88" t="n">
        <f aca="false">I34/$L$5</f>
        <v>1507.20029158079</v>
      </c>
      <c r="R34" s="11" t="n">
        <v>5</v>
      </c>
      <c r="S34" s="86" t="n">
        <f aca="false">E34/$S$5</f>
        <v>630.207265846154</v>
      </c>
      <c r="T34" s="87" t="n">
        <f aca="false">F34/$S$5</f>
        <v>645.962447492308</v>
      </c>
      <c r="U34" s="87" t="n">
        <f aca="false">G34/$S$5</f>
        <v>662.111508679615</v>
      </c>
      <c r="V34" s="87" t="n">
        <f aca="false">H34/$S$5</f>
        <v>678.664296396606</v>
      </c>
      <c r="W34" s="88" t="n">
        <f aca="false">I34/$S$5</f>
        <v>695.630903806521</v>
      </c>
      <c r="Y34" s="11" t="n">
        <v>5</v>
      </c>
      <c r="Z34" s="86" t="n">
        <f aca="false">E34/$Z$5</f>
        <v>2730.898152</v>
      </c>
      <c r="AA34" s="87" t="n">
        <f aca="false">F34/$Z$5</f>
        <v>2799.1706058</v>
      </c>
      <c r="AB34" s="87" t="n">
        <f aca="false">G34/$Z$5</f>
        <v>2869.149870945</v>
      </c>
      <c r="AC34" s="87" t="n">
        <f aca="false">H34/$Z$5</f>
        <v>2940.87861771862</v>
      </c>
      <c r="AD34" s="88" t="n">
        <f aca="false">I34/$Z$5</f>
        <v>3014.40058316159</v>
      </c>
      <c r="AF34" s="11" t="n">
        <v>5</v>
      </c>
      <c r="AG34" s="86" t="n">
        <f aca="false">E34/$AG$5</f>
        <v>1260.41453169231</v>
      </c>
      <c r="AH34" s="87" t="n">
        <f aca="false">F34/$AG$5</f>
        <v>1291.92489498462</v>
      </c>
      <c r="AI34" s="87" t="n">
        <f aca="false">G34/$AG$5</f>
        <v>1324.22301735923</v>
      </c>
      <c r="AJ34" s="87" t="n">
        <f aca="false">H34/$AG$5</f>
        <v>1357.32859279321</v>
      </c>
      <c r="AK34" s="88" t="n">
        <f aca="false">I34/$AG$5</f>
        <v>1391.26180761304</v>
      </c>
    </row>
    <row r="35" customFormat="false" ht="12" hidden="false" customHeight="false" outlineLevel="0" collapsed="false">
      <c r="D35" s="11" t="n">
        <v>6</v>
      </c>
      <c r="E35" s="86" t="n">
        <f aca="false">E34*$C$8</f>
        <v>35392.44004992</v>
      </c>
      <c r="F35" s="87" t="n">
        <f aca="false">E35*$F$5</f>
        <v>36277.251051168</v>
      </c>
      <c r="G35" s="87" t="n">
        <f aca="false">F35*$F$5</f>
        <v>37184.1823274472</v>
      </c>
      <c r="H35" s="87" t="n">
        <f aca="false">G35*$F$5</f>
        <v>38113.7868856334</v>
      </c>
      <c r="I35" s="88" t="n">
        <f aca="false">H35*$F$5</f>
        <v>39066.6315577742</v>
      </c>
      <c r="K35" s="11" t="n">
        <v>6</v>
      </c>
      <c r="L35" s="86" t="n">
        <f aca="false">E35/$L$5</f>
        <v>1474.68500208</v>
      </c>
      <c r="M35" s="87" t="n">
        <f aca="false">F35/$L$5</f>
        <v>1511.552127132</v>
      </c>
      <c r="N35" s="87" t="n">
        <f aca="false">G35/$L$5</f>
        <v>1549.3409303103</v>
      </c>
      <c r="O35" s="87" t="n">
        <f aca="false">H35/$L$5</f>
        <v>1588.07445356806</v>
      </c>
      <c r="P35" s="88" t="n">
        <f aca="false">I35/$L$5</f>
        <v>1627.77631490726</v>
      </c>
      <c r="R35" s="11" t="n">
        <v>6</v>
      </c>
      <c r="S35" s="86" t="n">
        <f aca="false">E35/$S$5</f>
        <v>680.623847113846</v>
      </c>
      <c r="T35" s="87" t="n">
        <f aca="false">F35/$S$5</f>
        <v>697.639443291692</v>
      </c>
      <c r="U35" s="87" t="n">
        <f aca="false">G35/$S$5</f>
        <v>715.080429373985</v>
      </c>
      <c r="V35" s="87" t="n">
        <f aca="false">H35/$S$5</f>
        <v>732.957440108334</v>
      </c>
      <c r="W35" s="88" t="n">
        <f aca="false">I35/$S$5</f>
        <v>751.281376111042</v>
      </c>
      <c r="Y35" s="11" t="n">
        <v>6</v>
      </c>
      <c r="Z35" s="86" t="n">
        <f aca="false">E35/$Z$5</f>
        <v>2949.37000416</v>
      </c>
      <c r="AA35" s="87" t="n">
        <f aca="false">F35/$Z$5</f>
        <v>3023.104254264</v>
      </c>
      <c r="AB35" s="87" t="n">
        <f aca="false">G35/$Z$5</f>
        <v>3098.6818606206</v>
      </c>
      <c r="AC35" s="87" t="n">
        <f aca="false">H35/$Z$5</f>
        <v>3176.14890713611</v>
      </c>
      <c r="AD35" s="88" t="n">
        <f aca="false">I35/$Z$5</f>
        <v>3255.55262981452</v>
      </c>
      <c r="AF35" s="11" t="n">
        <v>6</v>
      </c>
      <c r="AG35" s="86" t="n">
        <f aca="false">E35/$AG$5</f>
        <v>1361.24769422769</v>
      </c>
      <c r="AH35" s="87" t="n">
        <f aca="false">F35/$AG$5</f>
        <v>1395.27888658338</v>
      </c>
      <c r="AI35" s="87" t="n">
        <f aca="false">G35/$AG$5</f>
        <v>1430.16085874797</v>
      </c>
      <c r="AJ35" s="87" t="n">
        <f aca="false">H35/$AG$5</f>
        <v>1465.91488021667</v>
      </c>
      <c r="AK35" s="88" t="n">
        <f aca="false">I35/$AG$5</f>
        <v>1502.56275222208</v>
      </c>
    </row>
    <row r="36" customFormat="false" ht="12" hidden="false" customHeight="false" outlineLevel="0" collapsed="false">
      <c r="D36" s="11" t="n">
        <v>7</v>
      </c>
      <c r="E36" s="86" t="n">
        <f aca="false">E35*$C$8</f>
        <v>38223.8352539136</v>
      </c>
      <c r="F36" s="87" t="n">
        <f aca="false">E36*$F$5</f>
        <v>39179.4311352614</v>
      </c>
      <c r="G36" s="87" t="n">
        <f aca="false">F36*$F$5</f>
        <v>40158.916913643</v>
      </c>
      <c r="H36" s="87" t="n">
        <f aca="false">G36*$F$5</f>
        <v>41162.8898364841</v>
      </c>
      <c r="I36" s="88" t="n">
        <f aca="false">H36*$F$5</f>
        <v>42191.9620823961</v>
      </c>
      <c r="K36" s="11" t="n">
        <v>7</v>
      </c>
      <c r="L36" s="86" t="n">
        <f aca="false">E36/$L$5</f>
        <v>1592.6598022464</v>
      </c>
      <c r="M36" s="87" t="n">
        <f aca="false">F36/$L$5</f>
        <v>1632.47629730256</v>
      </c>
      <c r="N36" s="87" t="n">
        <f aca="false">G36/$L$5</f>
        <v>1673.28820473512</v>
      </c>
      <c r="O36" s="87" t="n">
        <f aca="false">H36/$L$5</f>
        <v>1715.1204098535</v>
      </c>
      <c r="P36" s="88" t="n">
        <f aca="false">I36/$L$5</f>
        <v>1757.99842009984</v>
      </c>
      <c r="R36" s="11" t="n">
        <v>7</v>
      </c>
      <c r="S36" s="86" t="n">
        <f aca="false">E36/$S$5</f>
        <v>735.073754882954</v>
      </c>
      <c r="T36" s="87" t="n">
        <f aca="false">F36/$S$5</f>
        <v>753.450598755028</v>
      </c>
      <c r="U36" s="87" t="n">
        <f aca="false">G36/$S$5</f>
        <v>772.286863723903</v>
      </c>
      <c r="V36" s="87" t="n">
        <f aca="false">H36/$S$5</f>
        <v>791.594035317001</v>
      </c>
      <c r="W36" s="88" t="n">
        <f aca="false">I36/$S$5</f>
        <v>811.383886199926</v>
      </c>
      <c r="Y36" s="11" t="n">
        <v>7</v>
      </c>
      <c r="Z36" s="86" t="n">
        <f aca="false">E36/$Z$5</f>
        <v>3185.3196044928</v>
      </c>
      <c r="AA36" s="87" t="n">
        <f aca="false">F36/$Z$5</f>
        <v>3264.95259460512</v>
      </c>
      <c r="AB36" s="87" t="n">
        <f aca="false">G36/$Z$5</f>
        <v>3346.57640947025</v>
      </c>
      <c r="AC36" s="87" t="n">
        <f aca="false">H36/$Z$5</f>
        <v>3430.240819707</v>
      </c>
      <c r="AD36" s="88" t="n">
        <f aca="false">I36/$Z$5</f>
        <v>3515.99684019968</v>
      </c>
      <c r="AF36" s="11" t="n">
        <v>7</v>
      </c>
      <c r="AG36" s="86" t="n">
        <f aca="false">E36/$AG$5</f>
        <v>1470.14750976591</v>
      </c>
      <c r="AH36" s="87" t="n">
        <f aca="false">F36/$AG$5</f>
        <v>1506.90119751006</v>
      </c>
      <c r="AI36" s="87" t="n">
        <f aca="false">G36/$AG$5</f>
        <v>1544.57372744781</v>
      </c>
      <c r="AJ36" s="87" t="n">
        <f aca="false">H36/$AG$5</f>
        <v>1583.188070634</v>
      </c>
      <c r="AK36" s="88" t="n">
        <f aca="false">I36/$AG$5</f>
        <v>1622.76777239985</v>
      </c>
    </row>
    <row r="37" customFormat="false" ht="12" hidden="false" customHeight="false" outlineLevel="0" collapsed="false">
      <c r="D37" s="11" t="n">
        <v>8</v>
      </c>
      <c r="E37" s="86" t="n">
        <f aca="false">E36*$C$8</f>
        <v>41281.7420742267</v>
      </c>
      <c r="F37" s="87" t="n">
        <f aca="false">E37*$F$5</f>
        <v>42313.7856260824</v>
      </c>
      <c r="G37" s="87" t="n">
        <f aca="false">F37*$F$5</f>
        <v>43371.6302667344</v>
      </c>
      <c r="H37" s="87" t="n">
        <f aca="false">G37*$F$5</f>
        <v>44455.9210234028</v>
      </c>
      <c r="I37" s="88" t="n">
        <f aca="false">H37*$F$5</f>
        <v>45567.3190489878</v>
      </c>
      <c r="K37" s="11" t="n">
        <v>8</v>
      </c>
      <c r="L37" s="86" t="n">
        <f aca="false">E37/$L$5</f>
        <v>1720.07258642611</v>
      </c>
      <c r="M37" s="87" t="n">
        <f aca="false">F37/$L$5</f>
        <v>1763.07440108677</v>
      </c>
      <c r="N37" s="87" t="n">
        <f aca="false">G37/$L$5</f>
        <v>1807.15126111393</v>
      </c>
      <c r="O37" s="87" t="n">
        <f aca="false">H37/$L$5</f>
        <v>1852.33004264178</v>
      </c>
      <c r="P37" s="88" t="n">
        <f aca="false">I37/$L$5</f>
        <v>1898.63829370783</v>
      </c>
      <c r="R37" s="11" t="n">
        <v>8</v>
      </c>
      <c r="S37" s="86" t="n">
        <f aca="false">E37/$S$5</f>
        <v>793.87965527359</v>
      </c>
      <c r="T37" s="87" t="n">
        <f aca="false">F37/$S$5</f>
        <v>813.72664665543</v>
      </c>
      <c r="U37" s="87" t="n">
        <f aca="false">G37/$S$5</f>
        <v>834.069812821816</v>
      </c>
      <c r="V37" s="87" t="n">
        <f aca="false">H37/$S$5</f>
        <v>854.921558142361</v>
      </c>
      <c r="W37" s="88" t="n">
        <f aca="false">I37/$S$5</f>
        <v>876.29459709592</v>
      </c>
      <c r="Y37" s="11" t="n">
        <v>8</v>
      </c>
      <c r="Z37" s="86" t="n">
        <f aca="false">E37/$Z$5</f>
        <v>3440.14517285222</v>
      </c>
      <c r="AA37" s="87" t="n">
        <f aca="false">F37/$Z$5</f>
        <v>3526.14880217353</v>
      </c>
      <c r="AB37" s="87" t="n">
        <f aca="false">G37/$Z$5</f>
        <v>3614.30252222787</v>
      </c>
      <c r="AC37" s="87" t="n">
        <f aca="false">H37/$Z$5</f>
        <v>3704.66008528356</v>
      </c>
      <c r="AD37" s="88" t="n">
        <f aca="false">I37/$Z$5</f>
        <v>3797.27658741565</v>
      </c>
      <c r="AF37" s="11" t="n">
        <v>8</v>
      </c>
      <c r="AG37" s="86" t="n">
        <f aca="false">E37/$AG$5</f>
        <v>1587.75931054718</v>
      </c>
      <c r="AH37" s="87" t="n">
        <f aca="false">F37/$AG$5</f>
        <v>1627.45329331086</v>
      </c>
      <c r="AI37" s="87" t="n">
        <f aca="false">G37/$AG$5</f>
        <v>1668.13962564363</v>
      </c>
      <c r="AJ37" s="87" t="n">
        <f aca="false">H37/$AG$5</f>
        <v>1709.84311628472</v>
      </c>
      <c r="AK37" s="88" t="n">
        <f aca="false">I37/$AG$5</f>
        <v>1752.58919419184</v>
      </c>
    </row>
    <row r="38" customFormat="false" ht="12" hidden="false" customHeight="false" outlineLevel="0" collapsed="false">
      <c r="D38" s="11" t="n">
        <v>9</v>
      </c>
      <c r="E38" s="86" t="n">
        <f aca="false">E37*$C$8</f>
        <v>44584.2814401648</v>
      </c>
      <c r="F38" s="87" t="n">
        <f aca="false">E38*$F$5</f>
        <v>45698.888476169</v>
      </c>
      <c r="G38" s="87" t="n">
        <f aca="false">F38*$F$5</f>
        <v>46841.3606880732</v>
      </c>
      <c r="H38" s="87" t="n">
        <f aca="false">G38*$F$5</f>
        <v>48012.394705275</v>
      </c>
      <c r="I38" s="88" t="n">
        <f aca="false">H38*$F$5</f>
        <v>49212.7045729069</v>
      </c>
      <c r="K38" s="11" t="n">
        <v>9</v>
      </c>
      <c r="L38" s="86" t="n">
        <f aca="false">E38/$L$5</f>
        <v>1857.6783933402</v>
      </c>
      <c r="M38" s="87" t="n">
        <f aca="false">F38/$L$5</f>
        <v>1904.12035317371</v>
      </c>
      <c r="N38" s="87" t="n">
        <f aca="false">G38/$L$5</f>
        <v>1951.72336200305</v>
      </c>
      <c r="O38" s="87" t="n">
        <f aca="false">H38/$L$5</f>
        <v>2000.51644605313</v>
      </c>
      <c r="P38" s="88" t="n">
        <f aca="false">I38/$L$5</f>
        <v>2050.52935720445</v>
      </c>
      <c r="R38" s="11" t="n">
        <v>9</v>
      </c>
      <c r="S38" s="86" t="n">
        <f aca="false">E38/$S$5</f>
        <v>857.390027695478</v>
      </c>
      <c r="T38" s="87" t="n">
        <f aca="false">F38/$S$5</f>
        <v>878.824778387865</v>
      </c>
      <c r="U38" s="87" t="n">
        <f aca="false">G38/$S$5</f>
        <v>900.795397847561</v>
      </c>
      <c r="V38" s="87" t="n">
        <f aca="false">H38/$S$5</f>
        <v>923.31528279375</v>
      </c>
      <c r="W38" s="88" t="n">
        <f aca="false">I38/$S$5</f>
        <v>946.398164863594</v>
      </c>
      <c r="Y38" s="11" t="n">
        <v>9</v>
      </c>
      <c r="Z38" s="86" t="n">
        <f aca="false">E38/$Z$5</f>
        <v>3715.3567866804</v>
      </c>
      <c r="AA38" s="87" t="n">
        <f aca="false">F38/$Z$5</f>
        <v>3808.24070634741</v>
      </c>
      <c r="AB38" s="87" t="n">
        <f aca="false">G38/$Z$5</f>
        <v>3903.4467240061</v>
      </c>
      <c r="AC38" s="87" t="n">
        <f aca="false">H38/$Z$5</f>
        <v>4001.03289210625</v>
      </c>
      <c r="AD38" s="88" t="n">
        <f aca="false">I38/$Z$5</f>
        <v>4101.05871440891</v>
      </c>
      <c r="AF38" s="11" t="n">
        <v>9</v>
      </c>
      <c r="AG38" s="86" t="n">
        <f aca="false">E38/$AG$5</f>
        <v>1714.78005539096</v>
      </c>
      <c r="AH38" s="87" t="n">
        <f aca="false">F38/$AG$5</f>
        <v>1757.64955677573</v>
      </c>
      <c r="AI38" s="87" t="n">
        <f aca="false">G38/$AG$5</f>
        <v>1801.59079569512</v>
      </c>
      <c r="AJ38" s="87" t="n">
        <f aca="false">H38/$AG$5</f>
        <v>1846.6305655875</v>
      </c>
      <c r="AK38" s="88" t="n">
        <f aca="false">I38/$AG$5</f>
        <v>1892.79632972719</v>
      </c>
    </row>
    <row r="39" customFormat="false" ht="12" hidden="false" customHeight="false" outlineLevel="0" collapsed="false">
      <c r="D39" s="11" t="n">
        <v>10</v>
      </c>
      <c r="E39" s="86" t="n">
        <f aca="false">E38*$C$8</f>
        <v>48151.023955378</v>
      </c>
      <c r="F39" s="87" t="n">
        <f aca="false">E39*$F$5</f>
        <v>49354.7995542625</v>
      </c>
      <c r="G39" s="87" t="n">
        <f aca="false">F39*$F$5</f>
        <v>50588.669543119</v>
      </c>
      <c r="H39" s="87" t="n">
        <f aca="false">G39*$F$5</f>
        <v>51853.386281697</v>
      </c>
      <c r="I39" s="88" t="n">
        <f aca="false">H39*$F$5</f>
        <v>53149.7209387394</v>
      </c>
      <c r="K39" s="11" t="n">
        <v>10</v>
      </c>
      <c r="L39" s="86" t="n">
        <f aca="false">E39/$L$5</f>
        <v>2006.29266480742</v>
      </c>
      <c r="M39" s="87" t="n">
        <f aca="false">F39/$L$5</f>
        <v>2056.4499814276</v>
      </c>
      <c r="N39" s="87" t="n">
        <f aca="false">G39/$L$5</f>
        <v>2107.86123096329</v>
      </c>
      <c r="O39" s="87" t="n">
        <f aca="false">H39/$L$5</f>
        <v>2160.55776173738</v>
      </c>
      <c r="P39" s="88" t="n">
        <f aca="false">I39/$L$5</f>
        <v>2214.57170578081</v>
      </c>
      <c r="R39" s="11" t="n">
        <v>10</v>
      </c>
      <c r="S39" s="86" t="n">
        <f aca="false">E39/$S$5</f>
        <v>925.981229911116</v>
      </c>
      <c r="T39" s="87" t="n">
        <f aca="false">F39/$S$5</f>
        <v>949.130760658894</v>
      </c>
      <c r="U39" s="87" t="n">
        <f aca="false">G39/$S$5</f>
        <v>972.859029675366</v>
      </c>
      <c r="V39" s="87" t="n">
        <f aca="false">H39/$S$5</f>
        <v>997.18050541725</v>
      </c>
      <c r="W39" s="88" t="n">
        <f aca="false">I39/$S$5</f>
        <v>1022.11001805268</v>
      </c>
      <c r="Y39" s="11" t="n">
        <v>10</v>
      </c>
      <c r="Z39" s="86" t="n">
        <f aca="false">E39/$Z$5</f>
        <v>4012.58532961484</v>
      </c>
      <c r="AA39" s="87" t="n">
        <f aca="false">F39/$Z$5</f>
        <v>4112.89996285521</v>
      </c>
      <c r="AB39" s="87" t="n">
        <f aca="false">G39/$Z$5</f>
        <v>4215.72246192659</v>
      </c>
      <c r="AC39" s="87" t="n">
        <f aca="false">H39/$Z$5</f>
        <v>4321.11552347475</v>
      </c>
      <c r="AD39" s="88" t="n">
        <f aca="false">I39/$Z$5</f>
        <v>4429.14341156162</v>
      </c>
      <c r="AF39" s="11" t="n">
        <v>10</v>
      </c>
      <c r="AG39" s="86" t="n">
        <f aca="false">E39/$AG$5</f>
        <v>1851.96245982223</v>
      </c>
      <c r="AH39" s="87" t="n">
        <f aca="false">F39/$AG$5</f>
        <v>1898.26152131779</v>
      </c>
      <c r="AI39" s="87" t="n">
        <f aca="false">G39/$AG$5</f>
        <v>1945.71805935073</v>
      </c>
      <c r="AJ39" s="87" t="n">
        <f aca="false">H39/$AG$5</f>
        <v>1994.3610108345</v>
      </c>
      <c r="AK39" s="88" t="n">
        <f aca="false">I39/$AG$5</f>
        <v>2044.22003610536</v>
      </c>
    </row>
    <row r="40" customFormat="false" ht="12" hidden="false" customHeight="false" outlineLevel="0" collapsed="false">
      <c r="D40" s="11" t="n">
        <v>11</v>
      </c>
      <c r="E40" s="86" t="n">
        <f aca="false">E39*$C$8</f>
        <v>52003.1058718083</v>
      </c>
      <c r="F40" s="87" t="n">
        <f aca="false">E40*$F$5</f>
        <v>53303.1835186035</v>
      </c>
      <c r="G40" s="87" t="n">
        <f aca="false">F40*$F$5</f>
        <v>54635.7631065686</v>
      </c>
      <c r="H40" s="87" t="n">
        <f aca="false">G40*$F$5</f>
        <v>56001.6571842328</v>
      </c>
      <c r="I40" s="88" t="n">
        <f aca="false">H40*$F$5</f>
        <v>57401.6986138386</v>
      </c>
      <c r="K40" s="11" t="n">
        <v>11</v>
      </c>
      <c r="L40" s="86" t="n">
        <f aca="false">E40/$L$5</f>
        <v>2166.79607799201</v>
      </c>
      <c r="M40" s="87" t="n">
        <f aca="false">F40/$L$5</f>
        <v>2220.96597994181</v>
      </c>
      <c r="N40" s="87" t="n">
        <f aca="false">G40/$L$5</f>
        <v>2276.49012944036</v>
      </c>
      <c r="O40" s="87" t="n">
        <f aca="false">H40/$L$5</f>
        <v>2333.40238267637</v>
      </c>
      <c r="P40" s="88" t="n">
        <f aca="false">I40/$L$5</f>
        <v>2391.73744224327</v>
      </c>
      <c r="R40" s="11" t="n">
        <v>11</v>
      </c>
      <c r="S40" s="86" t="n">
        <f aca="false">E40/$S$5</f>
        <v>1000.05972830401</v>
      </c>
      <c r="T40" s="87" t="n">
        <f aca="false">F40/$S$5</f>
        <v>1025.06122151161</v>
      </c>
      <c r="U40" s="87" t="n">
        <f aca="false">G40/$S$5</f>
        <v>1050.6877520494</v>
      </c>
      <c r="V40" s="87" t="n">
        <f aca="false">H40/$S$5</f>
        <v>1076.95494585063</v>
      </c>
      <c r="W40" s="88" t="n">
        <f aca="false">I40/$S$5</f>
        <v>1103.8788194969</v>
      </c>
      <c r="Y40" s="11" t="n">
        <v>11</v>
      </c>
      <c r="Z40" s="86" t="n">
        <f aca="false">E40/$Z$5</f>
        <v>4333.59215598402</v>
      </c>
      <c r="AA40" s="87" t="n">
        <f aca="false">F40/$Z$5</f>
        <v>4441.93195988362</v>
      </c>
      <c r="AB40" s="87" t="n">
        <f aca="false">G40/$Z$5</f>
        <v>4552.98025888071</v>
      </c>
      <c r="AC40" s="87" t="n">
        <f aca="false">H40/$Z$5</f>
        <v>4666.80476535273</v>
      </c>
      <c r="AD40" s="88" t="n">
        <f aca="false">I40/$Z$5</f>
        <v>4783.47488448655</v>
      </c>
      <c r="AF40" s="11" t="n">
        <v>11</v>
      </c>
      <c r="AG40" s="86" t="n">
        <f aca="false">E40/$AG$5</f>
        <v>2000.11945660801</v>
      </c>
      <c r="AH40" s="87" t="n">
        <f aca="false">F40/$AG$5</f>
        <v>2050.12244302321</v>
      </c>
      <c r="AI40" s="87" t="n">
        <f aca="false">G40/$AG$5</f>
        <v>2101.37550409879</v>
      </c>
      <c r="AJ40" s="87" t="n">
        <f aca="false">H40/$AG$5</f>
        <v>2153.90989170126</v>
      </c>
      <c r="AK40" s="88" t="n">
        <f aca="false">I40/$AG$5</f>
        <v>2207.75763899379</v>
      </c>
    </row>
    <row r="41" customFormat="false" ht="12" hidden="false" customHeight="false" outlineLevel="0" collapsed="false">
      <c r="D41" s="11" t="n">
        <v>12</v>
      </c>
      <c r="E41" s="86" t="n">
        <f aca="false">E40*$C$8</f>
        <v>56163.3543415529</v>
      </c>
      <c r="F41" s="87" t="n">
        <f aca="false">E41*$F$5</f>
        <v>57567.4382000918</v>
      </c>
      <c r="G41" s="87" t="n">
        <f aca="false">F41*$F$5</f>
        <v>59006.624155094</v>
      </c>
      <c r="H41" s="87" t="n">
        <f aca="false">G41*$F$5</f>
        <v>60481.7897589714</v>
      </c>
      <c r="I41" s="88" t="n">
        <f aca="false">H41*$F$5</f>
        <v>61993.8345029457</v>
      </c>
      <c r="K41" s="11" t="n">
        <v>12</v>
      </c>
      <c r="L41" s="86" t="n">
        <f aca="false">E41/$L$5</f>
        <v>2340.13976423137</v>
      </c>
      <c r="M41" s="87" t="n">
        <f aca="false">F41/$L$5</f>
        <v>2398.64325833716</v>
      </c>
      <c r="N41" s="87" t="n">
        <f aca="false">G41/$L$5</f>
        <v>2458.60933979559</v>
      </c>
      <c r="O41" s="87" t="n">
        <f aca="false">H41/$L$5</f>
        <v>2520.07457329047</v>
      </c>
      <c r="P41" s="88" t="n">
        <f aca="false">I41/$L$5</f>
        <v>2583.07643762274</v>
      </c>
      <c r="R41" s="11" t="n">
        <v>12</v>
      </c>
      <c r="S41" s="86" t="n">
        <f aca="false">E41/$S$5</f>
        <v>1080.06450656833</v>
      </c>
      <c r="T41" s="87" t="n">
        <f aca="false">F41/$S$5</f>
        <v>1107.06611923253</v>
      </c>
      <c r="U41" s="87" t="n">
        <f aca="false">G41/$S$5</f>
        <v>1134.74277221335</v>
      </c>
      <c r="V41" s="87" t="n">
        <f aca="false">H41/$S$5</f>
        <v>1163.11134151868</v>
      </c>
      <c r="W41" s="88" t="n">
        <f aca="false">I41/$S$5</f>
        <v>1192.18912505665</v>
      </c>
      <c r="Y41" s="11" t="n">
        <v>12</v>
      </c>
      <c r="Z41" s="86" t="n">
        <f aca="false">E41/$Z$5</f>
        <v>4680.27952846275</v>
      </c>
      <c r="AA41" s="87" t="n">
        <f aca="false">F41/$Z$5</f>
        <v>4797.28651667431</v>
      </c>
      <c r="AB41" s="87" t="n">
        <f aca="false">G41/$Z$5</f>
        <v>4917.21867959117</v>
      </c>
      <c r="AC41" s="87" t="n">
        <f aca="false">H41/$Z$5</f>
        <v>5040.14914658095</v>
      </c>
      <c r="AD41" s="88" t="n">
        <f aca="false">I41/$Z$5</f>
        <v>5166.15287524547</v>
      </c>
      <c r="AF41" s="11" t="n">
        <v>12</v>
      </c>
      <c r="AG41" s="86" t="n">
        <f aca="false">E41/$AG$5</f>
        <v>2160.12901313665</v>
      </c>
      <c r="AH41" s="87" t="n">
        <f aca="false">F41/$AG$5</f>
        <v>2214.13223846507</v>
      </c>
      <c r="AI41" s="87" t="n">
        <f aca="false">G41/$AG$5</f>
        <v>2269.48554442669</v>
      </c>
      <c r="AJ41" s="87" t="n">
        <f aca="false">H41/$AG$5</f>
        <v>2326.22268303736</v>
      </c>
      <c r="AK41" s="88" t="n">
        <f aca="false">I41/$AG$5</f>
        <v>2384.37825011329</v>
      </c>
    </row>
    <row r="42" customFormat="false" ht="12" hidden="false" customHeight="false" outlineLevel="0" collapsed="false">
      <c r="D42" s="11" t="n">
        <v>13</v>
      </c>
      <c r="E42" s="86" t="n">
        <f aca="false">E41*$C$8</f>
        <v>60656.4226888772</v>
      </c>
      <c r="F42" s="87" t="n">
        <f aca="false">E42*$F$5</f>
        <v>62172.8332560991</v>
      </c>
      <c r="G42" s="87" t="n">
        <f aca="false">F42*$F$5</f>
        <v>63727.1540875016</v>
      </c>
      <c r="H42" s="87" t="n">
        <f aca="false">G42*$F$5</f>
        <v>65320.3329396891</v>
      </c>
      <c r="I42" s="88" t="n">
        <f aca="false">H42*$F$5</f>
        <v>66953.3412631813</v>
      </c>
      <c r="K42" s="11" t="n">
        <v>13</v>
      </c>
      <c r="L42" s="86" t="n">
        <f aca="false">E42/$L$5</f>
        <v>2527.35094536988</v>
      </c>
      <c r="M42" s="87" t="n">
        <f aca="false">F42/$L$5</f>
        <v>2590.53471900413</v>
      </c>
      <c r="N42" s="87" t="n">
        <f aca="false">G42/$L$5</f>
        <v>2655.29808697923</v>
      </c>
      <c r="O42" s="87" t="n">
        <f aca="false">H42/$L$5</f>
        <v>2721.68053915371</v>
      </c>
      <c r="P42" s="88" t="n">
        <f aca="false">I42/$L$5</f>
        <v>2789.72255263256</v>
      </c>
      <c r="R42" s="11" t="n">
        <v>13</v>
      </c>
      <c r="S42" s="86" t="n">
        <f aca="false">E42/$S$5</f>
        <v>1166.46966709379</v>
      </c>
      <c r="T42" s="87" t="n">
        <f aca="false">F42/$S$5</f>
        <v>1195.63140877114</v>
      </c>
      <c r="U42" s="87" t="n">
        <f aca="false">G42/$S$5</f>
        <v>1225.52219399041</v>
      </c>
      <c r="V42" s="87" t="n">
        <f aca="false">H42/$S$5</f>
        <v>1256.16024884018</v>
      </c>
      <c r="W42" s="88" t="n">
        <f aca="false">I42/$S$5</f>
        <v>1287.56425506118</v>
      </c>
      <c r="Y42" s="11" t="n">
        <v>13</v>
      </c>
      <c r="Z42" s="86" t="n">
        <f aca="false">E42/$Z$5</f>
        <v>5054.70189073976</v>
      </c>
      <c r="AA42" s="87" t="n">
        <f aca="false">F42/$Z$5</f>
        <v>5181.06943800826</v>
      </c>
      <c r="AB42" s="87" t="n">
        <f aca="false">G42/$Z$5</f>
        <v>5310.59617395846</v>
      </c>
      <c r="AC42" s="87" t="n">
        <f aca="false">H42/$Z$5</f>
        <v>5443.36107830743</v>
      </c>
      <c r="AD42" s="88" t="n">
        <f aca="false">I42/$Z$5</f>
        <v>5579.44510526511</v>
      </c>
      <c r="AF42" s="11" t="n">
        <v>13</v>
      </c>
      <c r="AG42" s="86" t="n">
        <f aca="false">E42/$AG$5</f>
        <v>2332.93933418758</v>
      </c>
      <c r="AH42" s="87" t="n">
        <f aca="false">F42/$AG$5</f>
        <v>2391.26281754227</v>
      </c>
      <c r="AI42" s="87" t="n">
        <f aca="false">G42/$AG$5</f>
        <v>2451.04438798083</v>
      </c>
      <c r="AJ42" s="87" t="n">
        <f aca="false">H42/$AG$5</f>
        <v>2512.32049768035</v>
      </c>
      <c r="AK42" s="88" t="n">
        <f aca="false">I42/$AG$5</f>
        <v>2575.12851012236</v>
      </c>
    </row>
    <row r="43" customFormat="false" ht="12" hidden="false" customHeight="false" outlineLevel="0" collapsed="false">
      <c r="D43" s="11" t="n">
        <v>14</v>
      </c>
      <c r="E43" s="86" t="n">
        <f aca="false">E42*$C$8</f>
        <v>65508.9365039874</v>
      </c>
      <c r="F43" s="87" t="n">
        <f aca="false">E43*$F$5</f>
        <v>67146.659916587</v>
      </c>
      <c r="G43" s="87" t="n">
        <f aca="false">F43*$F$5</f>
        <v>68825.3264145017</v>
      </c>
      <c r="H43" s="87" t="n">
        <f aca="false">G43*$F$5</f>
        <v>70545.9595748642</v>
      </c>
      <c r="I43" s="88" t="n">
        <f aca="false">H43*$F$5</f>
        <v>72309.6085642358</v>
      </c>
      <c r="K43" s="11" t="n">
        <v>14</v>
      </c>
      <c r="L43" s="86" t="n">
        <f aca="false">E43/$L$5</f>
        <v>2729.53902099947</v>
      </c>
      <c r="M43" s="87" t="n">
        <f aca="false">F43/$L$5</f>
        <v>2797.77749652446</v>
      </c>
      <c r="N43" s="87" t="n">
        <f aca="false">G43/$L$5</f>
        <v>2867.72193393757</v>
      </c>
      <c r="O43" s="87" t="n">
        <f aca="false">H43/$L$5</f>
        <v>2939.41498228601</v>
      </c>
      <c r="P43" s="88" t="n">
        <f aca="false">I43/$L$5</f>
        <v>3012.90035684316</v>
      </c>
      <c r="R43" s="11" t="n">
        <v>14</v>
      </c>
      <c r="S43" s="86" t="n">
        <f aca="false">E43/$S$5</f>
        <v>1259.7872404613</v>
      </c>
      <c r="T43" s="87" t="n">
        <f aca="false">F43/$S$5</f>
        <v>1291.28192147283</v>
      </c>
      <c r="U43" s="87" t="n">
        <f aca="false">G43/$S$5</f>
        <v>1323.56396950965</v>
      </c>
      <c r="V43" s="87" t="n">
        <f aca="false">H43/$S$5</f>
        <v>1356.65306874739</v>
      </c>
      <c r="W43" s="88" t="n">
        <f aca="false">I43/$S$5</f>
        <v>1390.56939546607</v>
      </c>
      <c r="Y43" s="11" t="n">
        <v>14</v>
      </c>
      <c r="Z43" s="86" t="n">
        <f aca="false">E43/$Z$5</f>
        <v>5459.07804199895</v>
      </c>
      <c r="AA43" s="87" t="n">
        <f aca="false">F43/$Z$5</f>
        <v>5595.55499304892</v>
      </c>
      <c r="AB43" s="87" t="n">
        <f aca="false">G43/$Z$5</f>
        <v>5735.44386787514</v>
      </c>
      <c r="AC43" s="87" t="n">
        <f aca="false">H43/$Z$5</f>
        <v>5878.82996457202</v>
      </c>
      <c r="AD43" s="88" t="n">
        <f aca="false">I43/$Z$5</f>
        <v>6025.80071368632</v>
      </c>
      <c r="AF43" s="11" t="n">
        <v>14</v>
      </c>
      <c r="AG43" s="86" t="n">
        <f aca="false">E43/$AG$5</f>
        <v>2519.57448092259</v>
      </c>
      <c r="AH43" s="87" t="n">
        <f aca="false">F43/$AG$5</f>
        <v>2582.56384294566</v>
      </c>
      <c r="AI43" s="87" t="n">
        <f aca="false">G43/$AG$5</f>
        <v>2647.1279390193</v>
      </c>
      <c r="AJ43" s="87" t="n">
        <f aca="false">H43/$AG$5</f>
        <v>2713.30613749478</v>
      </c>
      <c r="AK43" s="88" t="n">
        <f aca="false">I43/$AG$5</f>
        <v>2781.13879093215</v>
      </c>
    </row>
    <row r="44" customFormat="false" ht="12" hidden="false" customHeight="false" outlineLevel="0" collapsed="false">
      <c r="D44" s="11" t="n">
        <v>15</v>
      </c>
      <c r="E44" s="86" t="n">
        <f aca="false">E43*$C$8</f>
        <v>70749.6514243063</v>
      </c>
      <c r="F44" s="87" t="n">
        <f aca="false">E44*$F$5</f>
        <v>72518.392709914</v>
      </c>
      <c r="G44" s="87" t="n">
        <f aca="false">F44*$F$5</f>
        <v>74331.3525276619</v>
      </c>
      <c r="H44" s="87" t="n">
        <f aca="false">G44*$F$5</f>
        <v>76189.6363408534</v>
      </c>
      <c r="I44" s="88" t="n">
        <f aca="false">H44*$F$5</f>
        <v>78094.3772493747</v>
      </c>
      <c r="K44" s="11" t="n">
        <v>15</v>
      </c>
      <c r="L44" s="86" t="n">
        <f aca="false">E44/$L$5</f>
        <v>2947.90214267943</v>
      </c>
      <c r="M44" s="87" t="n">
        <f aca="false">F44/$L$5</f>
        <v>3021.59969624642</v>
      </c>
      <c r="N44" s="87" t="n">
        <f aca="false">G44/$L$5</f>
        <v>3097.13968865258</v>
      </c>
      <c r="O44" s="87" t="n">
        <f aca="false">H44/$L$5</f>
        <v>3174.56818086889</v>
      </c>
      <c r="P44" s="88" t="n">
        <f aca="false">I44/$L$5</f>
        <v>3253.93238539061</v>
      </c>
      <c r="R44" s="11" t="n">
        <v>15</v>
      </c>
      <c r="S44" s="86" t="n">
        <f aca="false">E44/$S$5</f>
        <v>1360.5702196982</v>
      </c>
      <c r="T44" s="87" t="n">
        <f aca="false">F44/$S$5</f>
        <v>1394.58447519065</v>
      </c>
      <c r="U44" s="87" t="n">
        <f aca="false">G44/$S$5</f>
        <v>1429.44908707042</v>
      </c>
      <c r="V44" s="87" t="n">
        <f aca="false">H44/$S$5</f>
        <v>1465.18531424718</v>
      </c>
      <c r="W44" s="88" t="n">
        <f aca="false">I44/$S$5</f>
        <v>1501.81494710336</v>
      </c>
      <c r="Y44" s="11" t="n">
        <v>15</v>
      </c>
      <c r="Z44" s="86" t="n">
        <f aca="false">E44/$Z$5</f>
        <v>5895.80428535886</v>
      </c>
      <c r="AA44" s="87" t="n">
        <f aca="false">F44/$Z$5</f>
        <v>6043.19939249283</v>
      </c>
      <c r="AB44" s="87" t="n">
        <f aca="false">G44/$Z$5</f>
        <v>6194.27937730515</v>
      </c>
      <c r="AC44" s="87" t="n">
        <f aca="false">H44/$Z$5</f>
        <v>6349.13636173778</v>
      </c>
      <c r="AD44" s="88" t="n">
        <f aca="false">I44/$Z$5</f>
        <v>6507.86477078123</v>
      </c>
      <c r="AF44" s="11" t="n">
        <v>15</v>
      </c>
      <c r="AG44" s="86" t="n">
        <f aca="false">E44/$AG$5</f>
        <v>2721.1404393964</v>
      </c>
      <c r="AH44" s="87" t="n">
        <f aca="false">F44/$AG$5</f>
        <v>2789.16895038131</v>
      </c>
      <c r="AI44" s="87" t="n">
        <f aca="false">G44/$AG$5</f>
        <v>2858.89817414084</v>
      </c>
      <c r="AJ44" s="87" t="n">
        <f aca="false">H44/$AG$5</f>
        <v>2930.37062849436</v>
      </c>
      <c r="AK44" s="88" t="n">
        <f aca="false">I44/$AG$5</f>
        <v>3003.62989420672</v>
      </c>
    </row>
    <row r="45" customFormat="false" ht="12" hidden="false" customHeight="false" outlineLevel="0" collapsed="false">
      <c r="D45" s="11" t="n">
        <v>16</v>
      </c>
      <c r="E45" s="86" t="n">
        <f aca="false">E44*$C$8</f>
        <v>76409.6235382509</v>
      </c>
      <c r="F45" s="87" t="n">
        <f aca="false">E45*$F$5</f>
        <v>78319.8641267071</v>
      </c>
      <c r="G45" s="87" t="n">
        <f aca="false">F45*$F$5</f>
        <v>80277.8607298748</v>
      </c>
      <c r="H45" s="87" t="n">
        <f aca="false">G45*$F$5</f>
        <v>82284.8072481217</v>
      </c>
      <c r="I45" s="88" t="n">
        <f aca="false">H45*$F$5</f>
        <v>84341.9274293247</v>
      </c>
      <c r="K45" s="11" t="n">
        <v>16</v>
      </c>
      <c r="L45" s="86" t="n">
        <f aca="false">E45/$L$5</f>
        <v>3183.73431409379</v>
      </c>
      <c r="M45" s="87" t="n">
        <f aca="false">F45/$L$5</f>
        <v>3263.32767194613</v>
      </c>
      <c r="N45" s="87" t="n">
        <f aca="false">G45/$L$5</f>
        <v>3344.91086374478</v>
      </c>
      <c r="O45" s="87" t="n">
        <f aca="false">H45/$L$5</f>
        <v>3428.5336353384</v>
      </c>
      <c r="P45" s="88" t="n">
        <f aca="false">I45/$L$5</f>
        <v>3514.24697622186</v>
      </c>
      <c r="R45" s="11" t="n">
        <v>16</v>
      </c>
      <c r="S45" s="86" t="n">
        <f aca="false">E45/$S$5</f>
        <v>1469.41583727406</v>
      </c>
      <c r="T45" s="87" t="n">
        <f aca="false">F45/$S$5</f>
        <v>1506.15123320591</v>
      </c>
      <c r="U45" s="87" t="n">
        <f aca="false">G45/$S$5</f>
        <v>1543.80501403605</v>
      </c>
      <c r="V45" s="87" t="n">
        <f aca="false">H45/$S$5</f>
        <v>1582.40013938695</v>
      </c>
      <c r="W45" s="88" t="n">
        <f aca="false">I45/$S$5</f>
        <v>1621.96014287163</v>
      </c>
      <c r="Y45" s="11" t="n">
        <v>16</v>
      </c>
      <c r="Z45" s="86" t="n">
        <f aca="false">E45/$Z$5</f>
        <v>6367.46862818757</v>
      </c>
      <c r="AA45" s="87" t="n">
        <f aca="false">F45/$Z$5</f>
        <v>6526.65534389226</v>
      </c>
      <c r="AB45" s="87" t="n">
        <f aca="false">G45/$Z$5</f>
        <v>6689.82172748957</v>
      </c>
      <c r="AC45" s="87" t="n">
        <f aca="false">H45/$Z$5</f>
        <v>6857.06727067681</v>
      </c>
      <c r="AD45" s="88" t="n">
        <f aca="false">I45/$Z$5</f>
        <v>7028.49395244372</v>
      </c>
      <c r="AF45" s="11" t="n">
        <v>16</v>
      </c>
      <c r="AG45" s="86" t="n">
        <f aca="false">E45/$AG$5</f>
        <v>2938.83167454811</v>
      </c>
      <c r="AH45" s="87" t="n">
        <f aca="false">F45/$AG$5</f>
        <v>3012.30246641181</v>
      </c>
      <c r="AI45" s="87" t="n">
        <f aca="false">G45/$AG$5</f>
        <v>3087.61002807211</v>
      </c>
      <c r="AJ45" s="87" t="n">
        <f aca="false">H45/$AG$5</f>
        <v>3164.80027877391</v>
      </c>
      <c r="AK45" s="88" t="n">
        <f aca="false">I45/$AG$5</f>
        <v>3243.92028574326</v>
      </c>
    </row>
    <row r="46" customFormat="false" ht="12" hidden="false" customHeight="false" outlineLevel="0" collapsed="false">
      <c r="D46" s="11" t="n">
        <v>17</v>
      </c>
      <c r="E46" s="86" t="n">
        <f aca="false">E45*$C$8</f>
        <v>82522.3934213109</v>
      </c>
      <c r="F46" s="87" t="n">
        <f aca="false">E46*$F$5</f>
        <v>84585.4532568437</v>
      </c>
      <c r="G46" s="87" t="n">
        <f aca="false">F46*$F$5</f>
        <v>86700.0895882648</v>
      </c>
      <c r="H46" s="87" t="n">
        <f aca="false">G46*$F$5</f>
        <v>88867.5918279714</v>
      </c>
      <c r="I46" s="88" t="n">
        <f aca="false">H46*$F$5</f>
        <v>91089.2816236707</v>
      </c>
      <c r="K46" s="11" t="n">
        <v>17</v>
      </c>
      <c r="L46" s="86" t="n">
        <f aca="false">E46/$L$5</f>
        <v>3438.43305922129</v>
      </c>
      <c r="M46" s="87" t="n">
        <f aca="false">F46/$L$5</f>
        <v>3524.39388570182</v>
      </c>
      <c r="N46" s="87" t="n">
        <f aca="false">G46/$L$5</f>
        <v>3612.50373284437</v>
      </c>
      <c r="O46" s="87" t="n">
        <f aca="false">H46/$L$5</f>
        <v>3702.81632616548</v>
      </c>
      <c r="P46" s="88" t="n">
        <f aca="false">I46/$L$5</f>
        <v>3795.38673431961</v>
      </c>
      <c r="R46" s="11" t="n">
        <v>17</v>
      </c>
      <c r="S46" s="86" t="n">
        <f aca="false">E46/$S$5</f>
        <v>1586.96910425598</v>
      </c>
      <c r="T46" s="87" t="n">
        <f aca="false">F46/$S$5</f>
        <v>1626.64333186238</v>
      </c>
      <c r="U46" s="87" t="n">
        <f aca="false">G46/$S$5</f>
        <v>1667.30941515894</v>
      </c>
      <c r="V46" s="87" t="n">
        <f aca="false">H46/$S$5</f>
        <v>1708.99215053791</v>
      </c>
      <c r="W46" s="88" t="n">
        <f aca="false">I46/$S$5</f>
        <v>1751.71695430136</v>
      </c>
      <c r="Y46" s="11" t="n">
        <v>17</v>
      </c>
      <c r="Z46" s="86" t="n">
        <f aca="false">E46/$Z$5</f>
        <v>6876.86611844258</v>
      </c>
      <c r="AA46" s="87" t="n">
        <f aca="false">F46/$Z$5</f>
        <v>7048.78777140364</v>
      </c>
      <c r="AB46" s="87" t="n">
        <f aca="false">G46/$Z$5</f>
        <v>7225.00746568873</v>
      </c>
      <c r="AC46" s="87" t="n">
        <f aca="false">H46/$Z$5</f>
        <v>7405.63265233095</v>
      </c>
      <c r="AD46" s="88" t="n">
        <f aca="false">I46/$Z$5</f>
        <v>7590.77346863922</v>
      </c>
      <c r="AF46" s="11" t="n">
        <v>17</v>
      </c>
      <c r="AG46" s="86" t="n">
        <f aca="false">E46/$AG$5</f>
        <v>3173.93820851196</v>
      </c>
      <c r="AH46" s="87" t="n">
        <f aca="false">F46/$AG$5</f>
        <v>3253.28666372476</v>
      </c>
      <c r="AI46" s="87" t="n">
        <f aca="false">G46/$AG$5</f>
        <v>3334.61883031788</v>
      </c>
      <c r="AJ46" s="87" t="n">
        <f aca="false">H46/$AG$5</f>
        <v>3417.98430107582</v>
      </c>
      <c r="AK46" s="88" t="n">
        <f aca="false">I46/$AG$5</f>
        <v>3503.43390860272</v>
      </c>
    </row>
    <row r="47" customFormat="false" ht="12" hidden="false" customHeight="false" outlineLevel="0" collapsed="false">
      <c r="D47" s="11" t="n">
        <v>18</v>
      </c>
      <c r="E47" s="86" t="n">
        <f aca="false">E46*$C$8</f>
        <v>89124.1848950158</v>
      </c>
      <c r="F47" s="87" t="n">
        <f aca="false">E47*$F$5</f>
        <v>91352.2895173912</v>
      </c>
      <c r="G47" s="87" t="n">
        <f aca="false">F47*$F$5</f>
        <v>93636.096755326</v>
      </c>
      <c r="H47" s="87" t="n">
        <f aca="false">G47*$F$5</f>
        <v>95976.9991742091</v>
      </c>
      <c r="I47" s="88" t="n">
        <f aca="false">H47*$F$5</f>
        <v>98376.4241535643</v>
      </c>
      <c r="K47" s="11" t="n">
        <v>18</v>
      </c>
      <c r="L47" s="86" t="n">
        <f aca="false">E47/$L$5</f>
        <v>3713.50770395899</v>
      </c>
      <c r="M47" s="87" t="n">
        <f aca="false">F47/$L$5</f>
        <v>3806.34539655797</v>
      </c>
      <c r="N47" s="87" t="n">
        <f aca="false">G47/$L$5</f>
        <v>3901.50403147192</v>
      </c>
      <c r="O47" s="87" t="n">
        <f aca="false">H47/$L$5</f>
        <v>3999.04163225871</v>
      </c>
      <c r="P47" s="88" t="n">
        <f aca="false">I47/$L$5</f>
        <v>4099.01767306518</v>
      </c>
      <c r="R47" s="11" t="n">
        <v>18</v>
      </c>
      <c r="S47" s="86" t="n">
        <f aca="false">E47/$S$5</f>
        <v>1713.92663259646</v>
      </c>
      <c r="T47" s="87" t="n">
        <f aca="false">F47/$S$5</f>
        <v>1756.77479841137</v>
      </c>
      <c r="U47" s="87" t="n">
        <f aca="false">G47/$S$5</f>
        <v>1800.69416837165</v>
      </c>
      <c r="V47" s="87" t="n">
        <f aca="false">H47/$S$5</f>
        <v>1845.71152258094</v>
      </c>
      <c r="W47" s="88" t="n">
        <f aca="false">I47/$S$5</f>
        <v>1891.85431064547</v>
      </c>
      <c r="Y47" s="11" t="n">
        <v>18</v>
      </c>
      <c r="Z47" s="86" t="n">
        <f aca="false">E47/$Z$5</f>
        <v>7427.01540791799</v>
      </c>
      <c r="AA47" s="87" t="n">
        <f aca="false">F47/$Z$5</f>
        <v>7612.69079311593</v>
      </c>
      <c r="AB47" s="87" t="n">
        <f aca="false">G47/$Z$5</f>
        <v>7803.00806294383</v>
      </c>
      <c r="AC47" s="87" t="n">
        <f aca="false">H47/$Z$5</f>
        <v>7998.08326451743</v>
      </c>
      <c r="AD47" s="88" t="n">
        <f aca="false">I47/$Z$5</f>
        <v>8198.03534613036</v>
      </c>
      <c r="AF47" s="11" t="n">
        <v>18</v>
      </c>
      <c r="AG47" s="86" t="n">
        <f aca="false">E47/$AG$5</f>
        <v>3427.85326519292</v>
      </c>
      <c r="AH47" s="87" t="n">
        <f aca="false">F47/$AG$5</f>
        <v>3513.54959682274</v>
      </c>
      <c r="AI47" s="87" t="n">
        <f aca="false">G47/$AG$5</f>
        <v>3601.38833674331</v>
      </c>
      <c r="AJ47" s="87" t="n">
        <f aca="false">H47/$AG$5</f>
        <v>3691.42304516189</v>
      </c>
      <c r="AK47" s="88" t="n">
        <f aca="false">I47/$AG$5</f>
        <v>3783.70862129094</v>
      </c>
    </row>
    <row r="48" customFormat="false" ht="12" hidden="false" customHeight="false" outlineLevel="0" collapsed="false">
      <c r="D48" s="11" t="n">
        <v>19</v>
      </c>
      <c r="E48" s="86" t="n">
        <f aca="false">E47*$C$8</f>
        <v>96254.1196866171</v>
      </c>
      <c r="F48" s="87" t="n">
        <f aca="false">E48*$F$5</f>
        <v>98660.4726787825</v>
      </c>
      <c r="G48" s="87" t="n">
        <f aca="false">F48*$F$5</f>
        <v>101126.984495752</v>
      </c>
      <c r="H48" s="87" t="n">
        <f aca="false">G48*$F$5</f>
        <v>103655.159108146</v>
      </c>
      <c r="I48" s="88" t="n">
        <f aca="false">H48*$F$5</f>
        <v>106246.538085849</v>
      </c>
      <c r="K48" s="11" t="n">
        <v>19</v>
      </c>
      <c r="L48" s="86" t="n">
        <f aca="false">E48/$L$5</f>
        <v>4010.58832027571</v>
      </c>
      <c r="M48" s="87" t="n">
        <f aca="false">F48/$L$5</f>
        <v>4110.8530282826</v>
      </c>
      <c r="N48" s="87" t="n">
        <f aca="false">G48/$L$5</f>
        <v>4213.62435398967</v>
      </c>
      <c r="O48" s="87" t="n">
        <f aca="false">H48/$L$5</f>
        <v>4318.96496283941</v>
      </c>
      <c r="P48" s="88" t="n">
        <f aca="false">I48/$L$5</f>
        <v>4426.9390869104</v>
      </c>
      <c r="R48" s="11" t="n">
        <v>19</v>
      </c>
      <c r="S48" s="86" t="n">
        <f aca="false">E48/$S$5</f>
        <v>1851.04076320418</v>
      </c>
      <c r="T48" s="87" t="n">
        <f aca="false">F48/$S$5</f>
        <v>1897.31678228428</v>
      </c>
      <c r="U48" s="87" t="n">
        <f aca="false">G48/$S$5</f>
        <v>1944.74970184139</v>
      </c>
      <c r="V48" s="87" t="n">
        <f aca="false">H48/$S$5</f>
        <v>1993.36844438742</v>
      </c>
      <c r="W48" s="88" t="n">
        <f aca="false">I48/$S$5</f>
        <v>2043.20265549711</v>
      </c>
      <c r="Y48" s="11" t="n">
        <v>19</v>
      </c>
      <c r="Z48" s="86" t="n">
        <f aca="false">E48/$Z$5</f>
        <v>8021.17664055142</v>
      </c>
      <c r="AA48" s="87" t="n">
        <f aca="false">F48/$Z$5</f>
        <v>8221.70605656521</v>
      </c>
      <c r="AB48" s="87" t="n">
        <f aca="false">G48/$Z$5</f>
        <v>8427.24870797934</v>
      </c>
      <c r="AC48" s="87" t="n">
        <f aca="false">H48/$Z$5</f>
        <v>8637.92992567882</v>
      </c>
      <c r="AD48" s="88" t="n">
        <f aca="false">I48/$Z$5</f>
        <v>8853.87817382079</v>
      </c>
      <c r="AF48" s="11" t="n">
        <v>19</v>
      </c>
      <c r="AG48" s="86" t="n">
        <f aca="false">E48/$AG$5</f>
        <v>3702.08152640835</v>
      </c>
      <c r="AH48" s="87" t="n">
        <f aca="false">F48/$AG$5</f>
        <v>3794.63356456856</v>
      </c>
      <c r="AI48" s="87" t="n">
        <f aca="false">G48/$AG$5</f>
        <v>3889.49940368277</v>
      </c>
      <c r="AJ48" s="87" t="n">
        <f aca="false">H48/$AG$5</f>
        <v>3986.73688877484</v>
      </c>
      <c r="AK48" s="88" t="n">
        <f aca="false">I48/$AG$5</f>
        <v>4086.40531099421</v>
      </c>
    </row>
    <row r="49" customFormat="false" ht="13" hidden="false" customHeight="false" outlineLevel="0" collapsed="false">
      <c r="D49" s="29" t="n">
        <v>20</v>
      </c>
      <c r="E49" s="97" t="n">
        <f aca="false">E48*$C$8</f>
        <v>103954.449261546</v>
      </c>
      <c r="F49" s="98" t="n">
        <f aca="false">E49*$F$5</f>
        <v>106553.310493085</v>
      </c>
      <c r="G49" s="98" t="n">
        <f aca="false">F49*$F$5</f>
        <v>109217.143255412</v>
      </c>
      <c r="H49" s="98" t="n">
        <f aca="false">G49*$F$5</f>
        <v>111947.571836798</v>
      </c>
      <c r="I49" s="99" t="n">
        <f aca="false">H49*$F$5</f>
        <v>114746.261132717</v>
      </c>
      <c r="K49" s="29" t="n">
        <v>20</v>
      </c>
      <c r="L49" s="97" t="n">
        <f aca="false">E49/$L$5</f>
        <v>4331.43538589777</v>
      </c>
      <c r="M49" s="98" t="n">
        <f aca="false">F49/$L$5</f>
        <v>4439.72127054521</v>
      </c>
      <c r="N49" s="98" t="n">
        <f aca="false">G49/$L$5</f>
        <v>4550.71430230884</v>
      </c>
      <c r="O49" s="98" t="n">
        <f aca="false">H49/$L$5</f>
        <v>4664.48215986656</v>
      </c>
      <c r="P49" s="99" t="n">
        <f aca="false">I49/$L$5</f>
        <v>4781.09421386323</v>
      </c>
      <c r="R49" s="29" t="n">
        <v>20</v>
      </c>
      <c r="S49" s="97" t="n">
        <f aca="false">E49/$S$5</f>
        <v>1999.12402426051</v>
      </c>
      <c r="T49" s="98" t="n">
        <f aca="false">F49/$S$5</f>
        <v>2049.10212486702</v>
      </c>
      <c r="U49" s="98" t="n">
        <f aca="false">G49/$S$5</f>
        <v>2100.3296779887</v>
      </c>
      <c r="V49" s="98" t="n">
        <f aca="false">H49/$S$5</f>
        <v>2152.83791993841</v>
      </c>
      <c r="W49" s="99" t="n">
        <f aca="false">I49/$S$5</f>
        <v>2206.65886793687</v>
      </c>
      <c r="Y49" s="29" t="n">
        <v>20</v>
      </c>
      <c r="Z49" s="97" t="n">
        <f aca="false">E49/$Z$5</f>
        <v>8662.87077179554</v>
      </c>
      <c r="AA49" s="98" t="n">
        <f aca="false">F49/$Z$5</f>
        <v>8879.44254109043</v>
      </c>
      <c r="AB49" s="98" t="n">
        <f aca="false">G49/$Z$5</f>
        <v>9101.42860461769</v>
      </c>
      <c r="AC49" s="98" t="n">
        <f aca="false">H49/$Z$5</f>
        <v>9328.96431973313</v>
      </c>
      <c r="AD49" s="99" t="n">
        <f aca="false">I49/$Z$5</f>
        <v>9562.18842772646</v>
      </c>
      <c r="AF49" s="29" t="n">
        <v>20</v>
      </c>
      <c r="AG49" s="97" t="n">
        <f aca="false">E49/$AG$5</f>
        <v>3998.24804852102</v>
      </c>
      <c r="AH49" s="98" t="n">
        <f aca="false">F49/$AG$5</f>
        <v>4098.20424973404</v>
      </c>
      <c r="AI49" s="98" t="n">
        <f aca="false">G49/$AG$5</f>
        <v>4200.65935597739</v>
      </c>
      <c r="AJ49" s="98" t="n">
        <f aca="false">H49/$AG$5</f>
        <v>4305.67583987683</v>
      </c>
      <c r="AK49" s="99" t="n">
        <f aca="false">I49/$AG$5</f>
        <v>4413.31773587375</v>
      </c>
    </row>
    <row r="51" customFormat="false" ht="13" hidden="false" customHeight="false" outlineLevel="0" collapsed="false"/>
    <row r="52" customFormat="false" ht="13" hidden="false" customHeight="false" outlineLevel="0" collapsed="false">
      <c r="J52" s="100"/>
      <c r="K52" s="100"/>
      <c r="L52" s="101" t="s">
        <v>84</v>
      </c>
      <c r="M52" s="101"/>
      <c r="N52" s="101"/>
      <c r="O52" s="101"/>
      <c r="P52" s="101"/>
    </row>
    <row r="53" customFormat="false" ht="13" hidden="false" customHeight="false" outlineLevel="0" collapsed="false">
      <c r="J53" s="100"/>
      <c r="K53" s="102"/>
      <c r="L53" s="103" t="n">
        <v>1</v>
      </c>
      <c r="M53" s="103" t="n">
        <v>2</v>
      </c>
      <c r="N53" s="103" t="n">
        <v>3</v>
      </c>
      <c r="O53" s="103" t="n">
        <v>4</v>
      </c>
      <c r="P53" s="104" t="n">
        <v>5</v>
      </c>
    </row>
    <row r="54" customFormat="false" ht="13" hidden="false" customHeight="false" outlineLevel="0" collapsed="false">
      <c r="J54" s="105" t="n">
        <v>1.01</v>
      </c>
      <c r="K54" s="106" t="n">
        <v>1</v>
      </c>
      <c r="L54" s="107" t="n">
        <f aca="false">L$7*J54</f>
        <v>988.958333333333</v>
      </c>
      <c r="M54" s="108" t="n">
        <f aca="false">L54*$F$5</f>
        <v>1013.68229166667</v>
      </c>
      <c r="N54" s="108" t="n">
        <f aca="false">M54*$F$5</f>
        <v>1039.02434895833</v>
      </c>
      <c r="O54" s="108" t="n">
        <f aca="false">N54*$F$5</f>
        <v>1064.99995768229</v>
      </c>
      <c r="P54" s="109" t="n">
        <f aca="false">O54*$F$5</f>
        <v>1091.62495662435</v>
      </c>
    </row>
    <row r="55" customFormat="false" ht="12" hidden="false" customHeight="false" outlineLevel="0" collapsed="false">
      <c r="J55" s="100"/>
      <c r="K55" s="110" t="n">
        <v>2</v>
      </c>
      <c r="L55" s="111" t="n">
        <f aca="false">L54*$C$8</f>
        <v>1068.075</v>
      </c>
      <c r="M55" s="112" t="n">
        <f aca="false">L55*$F$5</f>
        <v>1094.776875</v>
      </c>
      <c r="N55" s="112" t="n">
        <f aca="false">M55*$F$5</f>
        <v>1122.146296875</v>
      </c>
      <c r="O55" s="112" t="n">
        <f aca="false">N55*$F$5</f>
        <v>1150.19995429688</v>
      </c>
      <c r="P55" s="113" t="n">
        <f aca="false">O55*$F$5</f>
        <v>1178.9549531543</v>
      </c>
    </row>
    <row r="56" customFormat="false" ht="12" hidden="false" customHeight="false" outlineLevel="0" collapsed="false">
      <c r="J56" s="100"/>
      <c r="K56" s="110" t="n">
        <v>3</v>
      </c>
      <c r="L56" s="111" t="n">
        <f aca="false">L55*$C$8</f>
        <v>1153.521</v>
      </c>
      <c r="M56" s="112" t="n">
        <f aca="false">L56*$F$5</f>
        <v>1182.359025</v>
      </c>
      <c r="N56" s="112" t="n">
        <f aca="false">M56*$F$5</f>
        <v>1211.918000625</v>
      </c>
      <c r="O56" s="112" t="n">
        <f aca="false">N56*$F$5</f>
        <v>1242.21595064062</v>
      </c>
      <c r="P56" s="113" t="n">
        <f aca="false">O56*$F$5</f>
        <v>1273.27134940664</v>
      </c>
    </row>
    <row r="57" customFormat="false" ht="12" hidden="false" customHeight="false" outlineLevel="0" collapsed="false">
      <c r="J57" s="100"/>
      <c r="K57" s="110" t="n">
        <v>4</v>
      </c>
      <c r="L57" s="111" t="n">
        <f aca="false">L56*$C$8</f>
        <v>1245.80268</v>
      </c>
      <c r="M57" s="112" t="n">
        <f aca="false">L57*$F$5</f>
        <v>1276.947747</v>
      </c>
      <c r="N57" s="112" t="n">
        <f aca="false">M57*$F$5</f>
        <v>1308.871440675</v>
      </c>
      <c r="O57" s="112" t="n">
        <f aca="false">N57*$F$5</f>
        <v>1341.59322669187</v>
      </c>
      <c r="P57" s="113" t="n">
        <f aca="false">O57*$F$5</f>
        <v>1375.13305735917</v>
      </c>
    </row>
    <row r="58" customFormat="false" ht="12" hidden="false" customHeight="false" outlineLevel="0" collapsed="false">
      <c r="J58" s="100"/>
      <c r="K58" s="110" t="n">
        <v>5</v>
      </c>
      <c r="L58" s="111" t="n">
        <f aca="false">L57*$C$8</f>
        <v>1345.4668944</v>
      </c>
      <c r="M58" s="112" t="n">
        <f aca="false">L58*$F$5</f>
        <v>1379.10356676</v>
      </c>
      <c r="N58" s="112" t="n">
        <f aca="false">M58*$F$5</f>
        <v>1413.581155929</v>
      </c>
      <c r="O58" s="112" t="n">
        <f aca="false">N58*$F$5</f>
        <v>1448.92068482723</v>
      </c>
      <c r="P58" s="113" t="n">
        <f aca="false">O58*$F$5</f>
        <v>1485.14370194791</v>
      </c>
    </row>
    <row r="59" customFormat="false" ht="12" hidden="false" customHeight="false" outlineLevel="0" collapsed="false">
      <c r="J59" s="100"/>
      <c r="K59" s="110" t="n">
        <v>6</v>
      </c>
      <c r="L59" s="111" t="n">
        <f aca="false">L58*$C$8</f>
        <v>1453.104245952</v>
      </c>
      <c r="M59" s="112" t="n">
        <f aca="false">L59*$F$5</f>
        <v>1489.4318521008</v>
      </c>
      <c r="N59" s="112" t="n">
        <f aca="false">M59*$F$5</f>
        <v>1526.66764840332</v>
      </c>
      <c r="O59" s="112" t="n">
        <f aca="false">N59*$F$5</f>
        <v>1564.8343396134</v>
      </c>
      <c r="P59" s="113" t="n">
        <f aca="false">O59*$F$5</f>
        <v>1603.95519810374</v>
      </c>
    </row>
    <row r="60" customFormat="false" ht="12" hidden="false" customHeight="false" outlineLevel="0" collapsed="false">
      <c r="J60" s="100"/>
      <c r="K60" s="110" t="n">
        <v>7</v>
      </c>
      <c r="L60" s="111" t="n">
        <f aca="false">L59*$C$8</f>
        <v>1569.35258562816</v>
      </c>
      <c r="M60" s="112" t="n">
        <f aca="false">L60*$F$5</f>
        <v>1608.58640026886</v>
      </c>
      <c r="N60" s="112" t="n">
        <f aca="false">M60*$F$5</f>
        <v>1648.80106027559</v>
      </c>
      <c r="O60" s="112" t="n">
        <f aca="false">N60*$F$5</f>
        <v>1690.02108678248</v>
      </c>
      <c r="P60" s="113" t="n">
        <f aca="false">O60*$F$5</f>
        <v>1732.27161395204</v>
      </c>
    </row>
    <row r="61" customFormat="false" ht="12" hidden="false" customHeight="false" outlineLevel="0" collapsed="false">
      <c r="J61" s="100"/>
      <c r="K61" s="110" t="n">
        <v>8</v>
      </c>
      <c r="L61" s="111" t="n">
        <f aca="false">L60*$C$8</f>
        <v>1694.90079247841</v>
      </c>
      <c r="M61" s="112" t="n">
        <f aca="false">L61*$F$5</f>
        <v>1737.27331229037</v>
      </c>
      <c r="N61" s="112" t="n">
        <f aca="false">M61*$F$5</f>
        <v>1780.70514509763</v>
      </c>
      <c r="O61" s="112" t="n">
        <f aca="false">N61*$F$5</f>
        <v>1825.22277372507</v>
      </c>
      <c r="P61" s="113" t="n">
        <f aca="false">O61*$F$5</f>
        <v>1870.8533430682</v>
      </c>
    </row>
    <row r="62" customFormat="false" ht="12" hidden="false" customHeight="false" outlineLevel="0" collapsed="false">
      <c r="J62" s="100"/>
      <c r="K62" s="110" t="n">
        <v>9</v>
      </c>
      <c r="L62" s="111" t="n">
        <f aca="false">L61*$C$8</f>
        <v>1830.49285587669</v>
      </c>
      <c r="M62" s="112" t="n">
        <f aca="false">L62*$F$5</f>
        <v>1876.2551772736</v>
      </c>
      <c r="N62" s="112" t="n">
        <f aca="false">M62*$F$5</f>
        <v>1923.16155670544</v>
      </c>
      <c r="O62" s="112" t="n">
        <f aca="false">N62*$F$5</f>
        <v>1971.24059562308</v>
      </c>
      <c r="P62" s="113" t="n">
        <f aca="false">O62*$F$5</f>
        <v>2020.52161051366</v>
      </c>
    </row>
    <row r="63" customFormat="false" ht="12" hidden="false" customHeight="false" outlineLevel="0" collapsed="false">
      <c r="J63" s="100"/>
      <c r="K63" s="110" t="n">
        <v>10</v>
      </c>
      <c r="L63" s="111" t="n">
        <f aca="false">L62*$C$8</f>
        <v>1976.93228434682</v>
      </c>
      <c r="M63" s="112" t="n">
        <f aca="false">L63*$F$5</f>
        <v>2026.35559145549</v>
      </c>
      <c r="N63" s="112" t="n">
        <f aca="false">M63*$F$5</f>
        <v>2077.01448124188</v>
      </c>
      <c r="O63" s="112" t="n">
        <f aca="false">N63*$F$5</f>
        <v>2128.93984327293</v>
      </c>
      <c r="P63" s="113" t="n">
        <f aca="false">O63*$F$5</f>
        <v>2182.16333935475</v>
      </c>
    </row>
    <row r="64" customFormat="false" ht="12" hidden="false" customHeight="false" outlineLevel="0" collapsed="false">
      <c r="J64" s="100"/>
      <c r="K64" s="110" t="n">
        <v>11</v>
      </c>
      <c r="L64" s="111" t="n">
        <f aca="false">L63*$C$8</f>
        <v>2135.08686709457</v>
      </c>
      <c r="M64" s="112" t="n">
        <f aca="false">L64*$F$5</f>
        <v>2188.46403877193</v>
      </c>
      <c r="N64" s="112" t="n">
        <f aca="false">M64*$F$5</f>
        <v>2243.17563974123</v>
      </c>
      <c r="O64" s="112" t="n">
        <f aca="false">N64*$F$5</f>
        <v>2299.25503073476</v>
      </c>
      <c r="P64" s="113" t="n">
        <f aca="false">O64*$F$5</f>
        <v>2356.73640650313</v>
      </c>
    </row>
    <row r="65" customFormat="false" ht="12" hidden="false" customHeight="false" outlineLevel="0" collapsed="false">
      <c r="J65" s="100"/>
      <c r="K65" s="110" t="n">
        <v>12</v>
      </c>
      <c r="L65" s="111" t="n">
        <f aca="false">L64*$C$8</f>
        <v>2305.89381646213</v>
      </c>
      <c r="M65" s="112" t="n">
        <f aca="false">L65*$F$5</f>
        <v>2363.54116187369</v>
      </c>
      <c r="N65" s="112" t="n">
        <f aca="false">M65*$F$5</f>
        <v>2422.62969092053</v>
      </c>
      <c r="O65" s="112" t="n">
        <f aca="false">N65*$F$5</f>
        <v>2483.19543319354</v>
      </c>
      <c r="P65" s="113" t="n">
        <f aca="false">O65*$F$5</f>
        <v>2545.27531902338</v>
      </c>
    </row>
    <row r="66" customFormat="false" ht="12" hidden="false" customHeight="false" outlineLevel="0" collapsed="false">
      <c r="J66" s="100"/>
      <c r="K66" s="110" t="n">
        <v>13</v>
      </c>
      <c r="L66" s="111" t="n">
        <f aca="false">L65*$C$8</f>
        <v>2490.3653217791</v>
      </c>
      <c r="M66" s="112" t="n">
        <f aca="false">L66*$F$5</f>
        <v>2552.62445482358</v>
      </c>
      <c r="N66" s="112" t="n">
        <f aca="false">M66*$F$5</f>
        <v>2616.44006619417</v>
      </c>
      <c r="O66" s="112" t="n">
        <f aca="false">N66*$F$5</f>
        <v>2681.85106784903</v>
      </c>
      <c r="P66" s="113" t="n">
        <f aca="false">O66*$F$5</f>
        <v>2748.89734454525</v>
      </c>
    </row>
    <row r="67" customFormat="false" ht="12" hidden="false" customHeight="false" outlineLevel="0" collapsed="false">
      <c r="J67" s="100"/>
      <c r="K67" s="110" t="n">
        <v>14</v>
      </c>
      <c r="L67" s="111" t="n">
        <f aca="false">L66*$C$8</f>
        <v>2689.59454752143</v>
      </c>
      <c r="M67" s="112" t="n">
        <f aca="false">L67*$F$5</f>
        <v>2756.83441120947</v>
      </c>
      <c r="N67" s="112" t="n">
        <f aca="false">M67*$F$5</f>
        <v>2825.75527148971</v>
      </c>
      <c r="O67" s="112" t="n">
        <f aca="false">N67*$F$5</f>
        <v>2896.39915327695</v>
      </c>
      <c r="P67" s="113" t="n">
        <f aca="false">O67*$F$5</f>
        <v>2968.80913210887</v>
      </c>
    </row>
    <row r="68" customFormat="false" ht="12" hidden="false" customHeight="false" outlineLevel="0" collapsed="false">
      <c r="J68" s="100"/>
      <c r="K68" s="110" t="n">
        <v>15</v>
      </c>
      <c r="L68" s="111" t="n">
        <f aca="false">L67*$C$8</f>
        <v>2904.76211132315</v>
      </c>
      <c r="M68" s="112" t="n">
        <f aca="false">L68*$F$5</f>
        <v>2977.38116410623</v>
      </c>
      <c r="N68" s="112" t="n">
        <f aca="false">M68*$F$5</f>
        <v>3051.81569320888</v>
      </c>
      <c r="O68" s="112" t="n">
        <f aca="false">N68*$F$5</f>
        <v>3128.1110855391</v>
      </c>
      <c r="P68" s="113" t="n">
        <f aca="false">O68*$F$5</f>
        <v>3206.31386267758</v>
      </c>
    </row>
    <row r="69" customFormat="false" ht="12" hidden="false" customHeight="false" outlineLevel="0" collapsed="false">
      <c r="J69" s="100"/>
      <c r="K69" s="110" t="n">
        <v>16</v>
      </c>
      <c r="L69" s="111" t="n">
        <f aca="false">L68*$C$8</f>
        <v>3137.143080229</v>
      </c>
      <c r="M69" s="112" t="n">
        <f aca="false">L69*$F$5</f>
        <v>3215.57165723473</v>
      </c>
      <c r="N69" s="112" t="n">
        <f aca="false">M69*$F$5</f>
        <v>3295.96094866559</v>
      </c>
      <c r="O69" s="112" t="n">
        <f aca="false">N69*$F$5</f>
        <v>3378.35997238223</v>
      </c>
      <c r="P69" s="113" t="n">
        <f aca="false">O69*$F$5</f>
        <v>3462.81897169179</v>
      </c>
    </row>
    <row r="70" customFormat="false" ht="12" hidden="false" customHeight="false" outlineLevel="0" collapsed="false">
      <c r="J70" s="100"/>
      <c r="K70" s="110" t="n">
        <v>17</v>
      </c>
      <c r="L70" s="111" t="n">
        <f aca="false">L69*$C$8</f>
        <v>3388.11452664732</v>
      </c>
      <c r="M70" s="112" t="n">
        <f aca="false">L70*$F$5</f>
        <v>3472.8173898135</v>
      </c>
      <c r="N70" s="112" t="n">
        <f aca="false">M70*$F$5</f>
        <v>3559.63782455884</v>
      </c>
      <c r="O70" s="112" t="n">
        <f aca="false">N70*$F$5</f>
        <v>3648.62877017281</v>
      </c>
      <c r="P70" s="113" t="n">
        <f aca="false">O70*$F$5</f>
        <v>3739.84448942713</v>
      </c>
    </row>
    <row r="71" customFormat="false" ht="12" hidden="false" customHeight="false" outlineLevel="0" collapsed="false">
      <c r="J71" s="100"/>
      <c r="K71" s="110" t="n">
        <v>18</v>
      </c>
      <c r="L71" s="111" t="n">
        <f aca="false">L70*$C$8</f>
        <v>3659.16368877911</v>
      </c>
      <c r="M71" s="112" t="n">
        <f aca="false">L71*$F$5</f>
        <v>3750.64278099858</v>
      </c>
      <c r="N71" s="112" t="n">
        <f aca="false">M71*$F$5</f>
        <v>3844.40885052355</v>
      </c>
      <c r="O71" s="112" t="n">
        <f aca="false">N71*$F$5</f>
        <v>3940.51907178664</v>
      </c>
      <c r="P71" s="113" t="n">
        <f aca="false">O71*$F$5</f>
        <v>4039.0320485813</v>
      </c>
    </row>
    <row r="72" customFormat="false" ht="12" hidden="false" customHeight="false" outlineLevel="0" collapsed="false">
      <c r="J72" s="100"/>
      <c r="K72" s="110" t="n">
        <v>19</v>
      </c>
      <c r="L72" s="111" t="n">
        <f aca="false">L71*$C$8</f>
        <v>3951.89678388144</v>
      </c>
      <c r="M72" s="112" t="n">
        <f aca="false">L72*$F$5</f>
        <v>4050.69420347847</v>
      </c>
      <c r="N72" s="112" t="n">
        <f aca="false">M72*$F$5</f>
        <v>4151.96155856543</v>
      </c>
      <c r="O72" s="112" t="n">
        <f aca="false">N72*$F$5</f>
        <v>4255.76059752957</v>
      </c>
      <c r="P72" s="113" t="n">
        <f aca="false">O72*$F$5</f>
        <v>4362.15461246781</v>
      </c>
    </row>
    <row r="73" customFormat="false" ht="13" hidden="false" customHeight="false" outlineLevel="0" collapsed="false">
      <c r="J73" s="100"/>
      <c r="K73" s="114" t="n">
        <v>20</v>
      </c>
      <c r="L73" s="115" t="n">
        <f aca="false">L72*$C$8</f>
        <v>4268.04852659195</v>
      </c>
      <c r="M73" s="116" t="n">
        <f aca="false">L73*$F$5</f>
        <v>4374.74973975675</v>
      </c>
      <c r="N73" s="116" t="n">
        <f aca="false">M73*$F$5</f>
        <v>4484.11848325067</v>
      </c>
      <c r="O73" s="116" t="n">
        <f aca="false">N73*$F$5</f>
        <v>4596.22144533193</v>
      </c>
      <c r="P73" s="117" t="n">
        <f aca="false">O73*$F$5</f>
        <v>4711.12698146523</v>
      </c>
    </row>
    <row r="74" customFormat="false" ht="12" hidden="false" customHeight="false" outlineLevel="0" collapsed="false">
      <c r="J74" s="100"/>
      <c r="K74" s="100"/>
      <c r="L74" s="100"/>
      <c r="M74" s="100"/>
      <c r="N74" s="100"/>
      <c r="O74" s="100"/>
      <c r="P74" s="100"/>
    </row>
    <row r="75" customFormat="false" ht="13" hidden="false" customHeight="false" outlineLevel="0" collapsed="false">
      <c r="J75" s="100"/>
      <c r="K75" s="100"/>
      <c r="L75" s="100"/>
      <c r="M75" s="100"/>
      <c r="N75" s="100"/>
      <c r="O75" s="100"/>
      <c r="P75" s="100"/>
    </row>
    <row r="76" customFormat="false" ht="13" hidden="false" customHeight="false" outlineLevel="0" collapsed="false">
      <c r="J76" s="100"/>
      <c r="K76" s="100"/>
      <c r="L76" s="101" t="s">
        <v>84</v>
      </c>
      <c r="M76" s="101"/>
      <c r="N76" s="101"/>
      <c r="O76" s="101"/>
      <c r="P76" s="101"/>
    </row>
    <row r="77" customFormat="false" ht="13" hidden="false" customHeight="false" outlineLevel="0" collapsed="false">
      <c r="J77" s="100"/>
      <c r="K77" s="102"/>
      <c r="L77" s="103" t="n">
        <v>1</v>
      </c>
      <c r="M77" s="103" t="n">
        <v>2</v>
      </c>
      <c r="N77" s="103" t="n">
        <v>3</v>
      </c>
      <c r="O77" s="103" t="n">
        <v>4</v>
      </c>
      <c r="P77" s="104" t="n">
        <v>5</v>
      </c>
    </row>
    <row r="78" customFormat="false" ht="13" hidden="false" customHeight="false" outlineLevel="0" collapsed="false">
      <c r="J78" s="105" t="n">
        <v>1.03</v>
      </c>
      <c r="K78" s="106" t="n">
        <v>1</v>
      </c>
      <c r="L78" s="107" t="n">
        <f aca="false">L$7*J78</f>
        <v>1008.54166666667</v>
      </c>
      <c r="M78" s="108" t="n">
        <f aca="false">L78*$F$5</f>
        <v>1033.75520833333</v>
      </c>
      <c r="N78" s="108" t="n">
        <f aca="false">M78*$F$5</f>
        <v>1059.59908854167</v>
      </c>
      <c r="O78" s="108" t="n">
        <f aca="false">N78*$F$5</f>
        <v>1086.08906575521</v>
      </c>
      <c r="P78" s="109" t="n">
        <f aca="false">O78*$F$5</f>
        <v>1113.24129239909</v>
      </c>
    </row>
    <row r="79" customFormat="false" ht="12" hidden="false" customHeight="false" outlineLevel="0" collapsed="false">
      <c r="J79" s="100"/>
      <c r="K79" s="110" t="n">
        <v>2</v>
      </c>
      <c r="L79" s="111" t="n">
        <f aca="false">L78*$C$8</f>
        <v>1089.225</v>
      </c>
      <c r="M79" s="112" t="n">
        <f aca="false">L79*$F$5</f>
        <v>1116.455625</v>
      </c>
      <c r="N79" s="112" t="n">
        <f aca="false">M79*$F$5</f>
        <v>1144.367015625</v>
      </c>
      <c r="O79" s="112" t="n">
        <f aca="false">N79*$F$5</f>
        <v>1172.97619101562</v>
      </c>
      <c r="P79" s="113" t="n">
        <f aca="false">O79*$F$5</f>
        <v>1202.30059579102</v>
      </c>
    </row>
    <row r="80" customFormat="false" ht="12" hidden="false" customHeight="false" outlineLevel="0" collapsed="false">
      <c r="J80" s="100"/>
      <c r="K80" s="110" t="n">
        <v>3</v>
      </c>
      <c r="L80" s="111" t="n">
        <f aca="false">L79*$C$8</f>
        <v>1176.363</v>
      </c>
      <c r="M80" s="112" t="n">
        <f aca="false">L80*$F$5</f>
        <v>1205.772075</v>
      </c>
      <c r="N80" s="112" t="n">
        <f aca="false">M80*$F$5</f>
        <v>1235.916376875</v>
      </c>
      <c r="O80" s="112" t="n">
        <f aca="false">N80*$F$5</f>
        <v>1266.81428629687</v>
      </c>
      <c r="P80" s="113" t="n">
        <f aca="false">O80*$F$5</f>
        <v>1298.4846434543</v>
      </c>
    </row>
    <row r="81" customFormat="false" ht="12" hidden="false" customHeight="false" outlineLevel="0" collapsed="false">
      <c r="J81" s="100"/>
      <c r="K81" s="110" t="n">
        <v>4</v>
      </c>
      <c r="L81" s="111" t="n">
        <f aca="false">L80*$C$8</f>
        <v>1270.47204</v>
      </c>
      <c r="M81" s="112" t="n">
        <f aca="false">L81*$F$5</f>
        <v>1302.233841</v>
      </c>
      <c r="N81" s="112" t="n">
        <f aca="false">M81*$F$5</f>
        <v>1334.789687025</v>
      </c>
      <c r="O81" s="112" t="n">
        <f aca="false">N81*$F$5</f>
        <v>1368.15942920063</v>
      </c>
      <c r="P81" s="113" t="n">
        <f aca="false">O81*$F$5</f>
        <v>1402.36341493064</v>
      </c>
    </row>
    <row r="82" customFormat="false" ht="12" hidden="false" customHeight="false" outlineLevel="0" collapsed="false">
      <c r="J82" s="100"/>
      <c r="K82" s="110" t="n">
        <v>5</v>
      </c>
      <c r="L82" s="111" t="n">
        <f aca="false">L81*$C$8</f>
        <v>1372.1098032</v>
      </c>
      <c r="M82" s="112" t="n">
        <f aca="false">L82*$F$5</f>
        <v>1406.41254828</v>
      </c>
      <c r="N82" s="112" t="n">
        <f aca="false">M82*$F$5</f>
        <v>1441.572861987</v>
      </c>
      <c r="O82" s="112" t="n">
        <f aca="false">N82*$F$5</f>
        <v>1477.61218353668</v>
      </c>
      <c r="P82" s="113" t="n">
        <f aca="false">O82*$F$5</f>
        <v>1514.55248812509</v>
      </c>
    </row>
    <row r="83" customFormat="false" ht="12" hidden="false" customHeight="false" outlineLevel="0" collapsed="false">
      <c r="J83" s="100"/>
      <c r="K83" s="110" t="n">
        <v>6</v>
      </c>
      <c r="L83" s="111" t="n">
        <f aca="false">L82*$C$8</f>
        <v>1481.878587456</v>
      </c>
      <c r="M83" s="112" t="n">
        <f aca="false">L83*$F$5</f>
        <v>1518.9255521424</v>
      </c>
      <c r="N83" s="112" t="n">
        <f aca="false">M83*$F$5</f>
        <v>1556.89869094596</v>
      </c>
      <c r="O83" s="112" t="n">
        <f aca="false">N83*$F$5</f>
        <v>1595.82115821961</v>
      </c>
      <c r="P83" s="113" t="n">
        <f aca="false">O83*$F$5</f>
        <v>1635.7166871751</v>
      </c>
    </row>
    <row r="84" customFormat="false" ht="12" hidden="false" customHeight="false" outlineLevel="0" collapsed="false">
      <c r="J84" s="100"/>
      <c r="K84" s="110" t="n">
        <v>7</v>
      </c>
      <c r="L84" s="111" t="n">
        <f aca="false">L83*$C$8</f>
        <v>1600.42887445248</v>
      </c>
      <c r="M84" s="112" t="n">
        <f aca="false">L84*$F$5</f>
        <v>1640.43959631379</v>
      </c>
      <c r="N84" s="112" t="n">
        <f aca="false">M84*$F$5</f>
        <v>1681.45058622164</v>
      </c>
      <c r="O84" s="112" t="n">
        <f aca="false">N84*$F$5</f>
        <v>1723.48685087718</v>
      </c>
      <c r="P84" s="113" t="n">
        <f aca="false">O84*$F$5</f>
        <v>1766.57402214911</v>
      </c>
    </row>
    <row r="85" customFormat="false" ht="12" hidden="false" customHeight="false" outlineLevel="0" collapsed="false">
      <c r="J85" s="100"/>
      <c r="K85" s="110" t="n">
        <v>8</v>
      </c>
      <c r="L85" s="111" t="n">
        <f aca="false">L84*$C$8</f>
        <v>1728.46318440868</v>
      </c>
      <c r="M85" s="112" t="n">
        <f aca="false">L85*$F$5</f>
        <v>1771.6747640189</v>
      </c>
      <c r="N85" s="112" t="n">
        <f aca="false">M85*$F$5</f>
        <v>1815.96663311937</v>
      </c>
      <c r="O85" s="112" t="n">
        <f aca="false">N85*$F$5</f>
        <v>1861.36579894735</v>
      </c>
      <c r="P85" s="113" t="n">
        <f aca="false">O85*$F$5</f>
        <v>1907.89994392104</v>
      </c>
    </row>
    <row r="86" customFormat="false" ht="12" hidden="false" customHeight="false" outlineLevel="0" collapsed="false">
      <c r="J86" s="100"/>
      <c r="K86" s="110" t="n">
        <v>9</v>
      </c>
      <c r="L86" s="111" t="n">
        <f aca="false">L85*$C$8</f>
        <v>1866.74023916137</v>
      </c>
      <c r="M86" s="112" t="n">
        <f aca="false">L86*$F$5</f>
        <v>1913.40874514041</v>
      </c>
      <c r="N86" s="112" t="n">
        <f aca="false">M86*$F$5</f>
        <v>1961.24396376892</v>
      </c>
      <c r="O86" s="112" t="n">
        <f aca="false">N86*$F$5</f>
        <v>2010.27506286314</v>
      </c>
      <c r="P86" s="113" t="n">
        <f aca="false">O86*$F$5</f>
        <v>2060.53193943472</v>
      </c>
    </row>
    <row r="87" customFormat="false" ht="12" hidden="false" customHeight="false" outlineLevel="0" collapsed="false">
      <c r="J87" s="100"/>
      <c r="K87" s="110" t="n">
        <v>10</v>
      </c>
      <c r="L87" s="111" t="n">
        <f aca="false">L86*$C$8</f>
        <v>2016.07945829428</v>
      </c>
      <c r="M87" s="112" t="n">
        <f aca="false">L87*$F$5</f>
        <v>2066.48144475164</v>
      </c>
      <c r="N87" s="112" t="n">
        <f aca="false">M87*$F$5</f>
        <v>2118.14348087043</v>
      </c>
      <c r="O87" s="112" t="n">
        <f aca="false">N87*$F$5</f>
        <v>2171.09706789219</v>
      </c>
      <c r="P87" s="113" t="n">
        <f aca="false">O87*$F$5</f>
        <v>2225.3744945895</v>
      </c>
    </row>
    <row r="88" customFormat="false" ht="12" hidden="false" customHeight="false" outlineLevel="0" collapsed="false">
      <c r="J88" s="100"/>
      <c r="K88" s="110" t="n">
        <v>11</v>
      </c>
      <c r="L88" s="111" t="n">
        <f aca="false">L87*$C$8</f>
        <v>2177.36581495783</v>
      </c>
      <c r="M88" s="112" t="n">
        <f aca="false">L88*$F$5</f>
        <v>2231.79996033177</v>
      </c>
      <c r="N88" s="112" t="n">
        <f aca="false">M88*$F$5</f>
        <v>2287.59495934007</v>
      </c>
      <c r="O88" s="112" t="n">
        <f aca="false">N88*$F$5</f>
        <v>2344.78483332357</v>
      </c>
      <c r="P88" s="113" t="n">
        <f aca="false">O88*$F$5</f>
        <v>2403.40445415666</v>
      </c>
    </row>
    <row r="89" customFormat="false" ht="12" hidden="false" customHeight="false" outlineLevel="0" collapsed="false">
      <c r="J89" s="100"/>
      <c r="K89" s="110" t="n">
        <v>12</v>
      </c>
      <c r="L89" s="111" t="n">
        <f aca="false">L88*$C$8</f>
        <v>2351.55508015445</v>
      </c>
      <c r="M89" s="112" t="n">
        <f aca="false">L89*$F$5</f>
        <v>2410.34395715831</v>
      </c>
      <c r="N89" s="112" t="n">
        <f aca="false">M89*$F$5</f>
        <v>2470.60255608727</v>
      </c>
      <c r="O89" s="112" t="n">
        <f aca="false">N89*$F$5</f>
        <v>2532.36761998945</v>
      </c>
      <c r="P89" s="113" t="n">
        <f aca="false">O89*$F$5</f>
        <v>2595.67681048919</v>
      </c>
    </row>
    <row r="90" customFormat="false" ht="12" hidden="false" customHeight="false" outlineLevel="0" collapsed="false">
      <c r="J90" s="100"/>
      <c r="K90" s="110" t="n">
        <v>13</v>
      </c>
      <c r="L90" s="111" t="n">
        <f aca="false">L89*$C$8</f>
        <v>2539.67948656681</v>
      </c>
      <c r="M90" s="112" t="n">
        <f aca="false">L90*$F$5</f>
        <v>2603.17147373098</v>
      </c>
      <c r="N90" s="112" t="n">
        <f aca="false">M90*$F$5</f>
        <v>2668.25076057425</v>
      </c>
      <c r="O90" s="112" t="n">
        <f aca="false">N90*$F$5</f>
        <v>2734.95702958861</v>
      </c>
      <c r="P90" s="113" t="n">
        <f aca="false">O90*$F$5</f>
        <v>2803.33095532832</v>
      </c>
    </row>
    <row r="91" customFormat="false" ht="12" hidden="false" customHeight="false" outlineLevel="0" collapsed="false">
      <c r="J91" s="100"/>
      <c r="K91" s="110" t="n">
        <v>14</v>
      </c>
      <c r="L91" s="111" t="n">
        <f aca="false">L90*$C$8</f>
        <v>2742.85384549215</v>
      </c>
      <c r="M91" s="112" t="n">
        <f aca="false">L91*$F$5</f>
        <v>2811.42519162946</v>
      </c>
      <c r="N91" s="112" t="n">
        <f aca="false">M91*$F$5</f>
        <v>2881.71082142019</v>
      </c>
      <c r="O91" s="112" t="n">
        <f aca="false">N91*$F$5</f>
        <v>2953.7535919557</v>
      </c>
      <c r="P91" s="113" t="n">
        <f aca="false">O91*$F$5</f>
        <v>3027.59743175459</v>
      </c>
    </row>
    <row r="92" customFormat="false" ht="12" hidden="false" customHeight="false" outlineLevel="0" collapsed="false">
      <c r="J92" s="100"/>
      <c r="K92" s="110" t="n">
        <v>15</v>
      </c>
      <c r="L92" s="111" t="n">
        <f aca="false">L91*$C$8</f>
        <v>2962.28215313153</v>
      </c>
      <c r="M92" s="112" t="n">
        <f aca="false">L92*$F$5</f>
        <v>3036.33920695981</v>
      </c>
      <c r="N92" s="112" t="n">
        <f aca="false">M92*$F$5</f>
        <v>3112.24768713381</v>
      </c>
      <c r="O92" s="112" t="n">
        <f aca="false">N92*$F$5</f>
        <v>3190.05387931215</v>
      </c>
      <c r="P92" s="113" t="n">
        <f aca="false">O92*$F$5</f>
        <v>3269.80522629496</v>
      </c>
    </row>
    <row r="93" customFormat="false" ht="12" hidden="false" customHeight="false" outlineLevel="0" collapsed="false">
      <c r="J93" s="100"/>
      <c r="K93" s="110" t="n">
        <v>16</v>
      </c>
      <c r="L93" s="111" t="n">
        <f aca="false">L92*$C$8</f>
        <v>3199.26472538205</v>
      </c>
      <c r="M93" s="112" t="n">
        <f aca="false">L93*$F$5</f>
        <v>3279.2463435166</v>
      </c>
      <c r="N93" s="112" t="n">
        <f aca="false">M93*$F$5</f>
        <v>3361.22750210451</v>
      </c>
      <c r="O93" s="112" t="n">
        <f aca="false">N93*$F$5</f>
        <v>3445.25818965713</v>
      </c>
      <c r="P93" s="113" t="n">
        <f aca="false">O93*$F$5</f>
        <v>3531.38964439855</v>
      </c>
    </row>
    <row r="94" customFormat="false" ht="12" hidden="false" customHeight="false" outlineLevel="0" collapsed="false">
      <c r="J94" s="100"/>
      <c r="K94" s="110" t="n">
        <v>17</v>
      </c>
      <c r="L94" s="111" t="n">
        <f aca="false">L93*$C$8</f>
        <v>3455.20590341261</v>
      </c>
      <c r="M94" s="112" t="n">
        <f aca="false">L94*$F$5</f>
        <v>3541.58605099793</v>
      </c>
      <c r="N94" s="112" t="n">
        <f aca="false">M94*$F$5</f>
        <v>3630.12570227288</v>
      </c>
      <c r="O94" s="112" t="n">
        <f aca="false">N94*$F$5</f>
        <v>3720.8788448297</v>
      </c>
      <c r="P94" s="113" t="n">
        <f aca="false">O94*$F$5</f>
        <v>3813.90081595044</v>
      </c>
    </row>
    <row r="95" customFormat="false" ht="12" hidden="false" customHeight="false" outlineLevel="0" collapsed="false">
      <c r="J95" s="100"/>
      <c r="K95" s="110" t="n">
        <v>18</v>
      </c>
      <c r="L95" s="111" t="n">
        <f aca="false">L94*$C$8</f>
        <v>3731.62237568562</v>
      </c>
      <c r="M95" s="112" t="n">
        <f aca="false">L95*$F$5</f>
        <v>3824.91293507776</v>
      </c>
      <c r="N95" s="112" t="n">
        <f aca="false">M95*$F$5</f>
        <v>3920.53575845471</v>
      </c>
      <c r="O95" s="112" t="n">
        <f aca="false">N95*$F$5</f>
        <v>4018.54915241607</v>
      </c>
      <c r="P95" s="113" t="n">
        <f aca="false">O95*$F$5</f>
        <v>4119.01288122648</v>
      </c>
    </row>
    <row r="96" customFormat="false" ht="12" hidden="false" customHeight="false" outlineLevel="0" collapsed="false">
      <c r="J96" s="100"/>
      <c r="K96" s="110" t="n">
        <v>19</v>
      </c>
      <c r="L96" s="111" t="n">
        <f aca="false">L95*$C$8</f>
        <v>4030.15216574047</v>
      </c>
      <c r="M96" s="112" t="n">
        <f aca="false">L96*$F$5</f>
        <v>4130.90596988398</v>
      </c>
      <c r="N96" s="112" t="n">
        <f aca="false">M96*$F$5</f>
        <v>4234.17861913108</v>
      </c>
      <c r="O96" s="112" t="n">
        <f aca="false">N96*$F$5</f>
        <v>4340.03308460936</v>
      </c>
      <c r="P96" s="113" t="n">
        <f aca="false">O96*$F$5</f>
        <v>4448.53391172459</v>
      </c>
    </row>
    <row r="97" customFormat="false" ht="13" hidden="false" customHeight="false" outlineLevel="0" collapsed="false">
      <c r="J97" s="100"/>
      <c r="K97" s="114" t="n">
        <v>20</v>
      </c>
      <c r="L97" s="115" t="n">
        <f aca="false">L96*$C$8</f>
        <v>4352.56433899971</v>
      </c>
      <c r="M97" s="116" t="n">
        <f aca="false">L97*$F$5</f>
        <v>4461.3784474747</v>
      </c>
      <c r="N97" s="116" t="n">
        <f aca="false">M97*$F$5</f>
        <v>4572.91290866157</v>
      </c>
      <c r="O97" s="116" t="n">
        <f aca="false">N97*$F$5</f>
        <v>4687.23573137811</v>
      </c>
      <c r="P97" s="117" t="n">
        <f aca="false">O97*$F$5</f>
        <v>4804.41662466256</v>
      </c>
    </row>
    <row r="98" customFormat="false" ht="12" hidden="false" customHeight="false" outlineLevel="0" collapsed="false">
      <c r="J98" s="100"/>
      <c r="K98" s="100"/>
      <c r="L98" s="100"/>
      <c r="M98" s="100"/>
      <c r="N98" s="100"/>
      <c r="O98" s="100"/>
      <c r="P98" s="100"/>
    </row>
    <row r="99" customFormat="false" ht="13" hidden="false" customHeight="false" outlineLevel="0" collapsed="false">
      <c r="J99" s="100"/>
      <c r="K99" s="100"/>
      <c r="L99" s="100"/>
      <c r="M99" s="100"/>
      <c r="N99" s="100"/>
      <c r="O99" s="100"/>
      <c r="P99" s="100"/>
    </row>
    <row r="100" customFormat="false" ht="13" hidden="false" customHeight="false" outlineLevel="0" collapsed="false">
      <c r="J100" s="100"/>
      <c r="K100" s="100"/>
      <c r="L100" s="101" t="s">
        <v>84</v>
      </c>
      <c r="M100" s="101"/>
      <c r="N100" s="101"/>
      <c r="O100" s="101"/>
      <c r="P100" s="101"/>
    </row>
    <row r="101" customFormat="false" ht="13" hidden="false" customHeight="false" outlineLevel="0" collapsed="false">
      <c r="J101" s="100"/>
      <c r="K101" s="102"/>
      <c r="L101" s="103" t="n">
        <v>1</v>
      </c>
      <c r="M101" s="103" t="n">
        <v>2</v>
      </c>
      <c r="N101" s="103" t="n">
        <v>3</v>
      </c>
      <c r="O101" s="103" t="n">
        <v>4</v>
      </c>
      <c r="P101" s="104" t="n">
        <v>5</v>
      </c>
    </row>
    <row r="102" customFormat="false" ht="13" hidden="false" customHeight="false" outlineLevel="0" collapsed="false">
      <c r="J102" s="105" t="n">
        <v>1.05</v>
      </c>
      <c r="K102" s="106" t="n">
        <v>1</v>
      </c>
      <c r="L102" s="107" t="n">
        <f aca="false">L$7*J102</f>
        <v>1028.125</v>
      </c>
      <c r="M102" s="108" t="n">
        <f aca="false">L102*$F$5</f>
        <v>1053.828125</v>
      </c>
      <c r="N102" s="108" t="n">
        <f aca="false">M102*$F$5</f>
        <v>1080.173828125</v>
      </c>
      <c r="O102" s="108" t="n">
        <f aca="false">N102*$F$5</f>
        <v>1107.17817382813</v>
      </c>
      <c r="P102" s="109" t="n">
        <f aca="false">O102*$F$5</f>
        <v>1134.85762817383</v>
      </c>
    </row>
    <row r="103" customFormat="false" ht="12" hidden="false" customHeight="false" outlineLevel="0" collapsed="false">
      <c r="J103" s="100"/>
      <c r="K103" s="110" t="n">
        <v>2</v>
      </c>
      <c r="L103" s="111" t="n">
        <f aca="false">L102*$C$8</f>
        <v>1110.375</v>
      </c>
      <c r="M103" s="112" t="n">
        <f aca="false">L103*$F$5</f>
        <v>1138.134375</v>
      </c>
      <c r="N103" s="112" t="n">
        <f aca="false">M103*$F$5</f>
        <v>1166.587734375</v>
      </c>
      <c r="O103" s="112" t="n">
        <f aca="false">N103*$F$5</f>
        <v>1195.75242773437</v>
      </c>
      <c r="P103" s="113" t="n">
        <f aca="false">O103*$F$5</f>
        <v>1225.64623842773</v>
      </c>
    </row>
    <row r="104" customFormat="false" ht="12" hidden="false" customHeight="false" outlineLevel="0" collapsed="false">
      <c r="J104" s="100"/>
      <c r="K104" s="110" t="n">
        <v>3</v>
      </c>
      <c r="L104" s="111" t="n">
        <f aca="false">L103*$C$8</f>
        <v>1199.205</v>
      </c>
      <c r="M104" s="112" t="n">
        <f aca="false">L104*$F$5</f>
        <v>1229.185125</v>
      </c>
      <c r="N104" s="112" t="n">
        <f aca="false">M104*$F$5</f>
        <v>1259.914753125</v>
      </c>
      <c r="O104" s="112" t="n">
        <f aca="false">N104*$F$5</f>
        <v>1291.41262195312</v>
      </c>
      <c r="P104" s="113" t="n">
        <f aca="false">O104*$F$5</f>
        <v>1323.69793750195</v>
      </c>
    </row>
    <row r="105" customFormat="false" ht="12" hidden="false" customHeight="false" outlineLevel="0" collapsed="false">
      <c r="J105" s="100"/>
      <c r="K105" s="110" t="n">
        <v>4</v>
      </c>
      <c r="L105" s="111" t="n">
        <f aca="false">L104*$C$8</f>
        <v>1295.1414</v>
      </c>
      <c r="M105" s="112" t="n">
        <f aca="false">L105*$F$5</f>
        <v>1327.519935</v>
      </c>
      <c r="N105" s="112" t="n">
        <f aca="false">M105*$F$5</f>
        <v>1360.707933375</v>
      </c>
      <c r="O105" s="112" t="n">
        <f aca="false">N105*$F$5</f>
        <v>1394.72563170937</v>
      </c>
      <c r="P105" s="113" t="n">
        <f aca="false">O105*$F$5</f>
        <v>1429.59377250211</v>
      </c>
    </row>
    <row r="106" customFormat="false" ht="12" hidden="false" customHeight="false" outlineLevel="0" collapsed="false">
      <c r="J106" s="100"/>
      <c r="K106" s="110" t="n">
        <v>5</v>
      </c>
      <c r="L106" s="111" t="n">
        <f aca="false">L105*$C$8</f>
        <v>1398.752712</v>
      </c>
      <c r="M106" s="112" t="n">
        <f aca="false">L106*$F$5</f>
        <v>1433.7215298</v>
      </c>
      <c r="N106" s="112" t="n">
        <f aca="false">M106*$F$5</f>
        <v>1469.564568045</v>
      </c>
      <c r="O106" s="112" t="n">
        <f aca="false">N106*$F$5</f>
        <v>1506.30368224613</v>
      </c>
      <c r="P106" s="113" t="n">
        <f aca="false">O106*$F$5</f>
        <v>1543.96127430228</v>
      </c>
    </row>
    <row r="107" customFormat="false" ht="12" hidden="false" customHeight="false" outlineLevel="0" collapsed="false">
      <c r="J107" s="100"/>
      <c r="K107" s="110" t="n">
        <v>6</v>
      </c>
      <c r="L107" s="111" t="n">
        <f aca="false">L106*$C$8</f>
        <v>1510.65292896</v>
      </c>
      <c r="M107" s="112" t="n">
        <f aca="false">L107*$F$5</f>
        <v>1548.419252184</v>
      </c>
      <c r="N107" s="112" t="n">
        <f aca="false">M107*$F$5</f>
        <v>1587.1297334886</v>
      </c>
      <c r="O107" s="112" t="n">
        <f aca="false">N107*$F$5</f>
        <v>1626.80797682581</v>
      </c>
      <c r="P107" s="113" t="n">
        <f aca="false">O107*$F$5</f>
        <v>1667.47817624646</v>
      </c>
    </row>
    <row r="108" customFormat="false" ht="12" hidden="false" customHeight="false" outlineLevel="0" collapsed="false">
      <c r="J108" s="100"/>
      <c r="K108" s="110" t="n">
        <v>7</v>
      </c>
      <c r="L108" s="111" t="n">
        <f aca="false">L107*$C$8</f>
        <v>1631.5051632768</v>
      </c>
      <c r="M108" s="112" t="n">
        <f aca="false">L108*$F$5</f>
        <v>1672.29279235872</v>
      </c>
      <c r="N108" s="112" t="n">
        <f aca="false">M108*$F$5</f>
        <v>1714.10011216769</v>
      </c>
      <c r="O108" s="112" t="n">
        <f aca="false">N108*$F$5</f>
        <v>1756.95261497188</v>
      </c>
      <c r="P108" s="113" t="n">
        <f aca="false">O108*$F$5</f>
        <v>1800.87643034618</v>
      </c>
    </row>
    <row r="109" customFormat="false" ht="12" hidden="false" customHeight="false" outlineLevel="0" collapsed="false">
      <c r="J109" s="100"/>
      <c r="K109" s="110" t="n">
        <v>8</v>
      </c>
      <c r="L109" s="111" t="n">
        <f aca="false">L108*$C$8</f>
        <v>1762.02557633894</v>
      </c>
      <c r="M109" s="112" t="n">
        <f aca="false">L109*$F$5</f>
        <v>1806.07621574742</v>
      </c>
      <c r="N109" s="112" t="n">
        <f aca="false">M109*$F$5</f>
        <v>1851.2281211411</v>
      </c>
      <c r="O109" s="112" t="n">
        <f aca="false">N109*$F$5</f>
        <v>1897.50882416963</v>
      </c>
      <c r="P109" s="113" t="n">
        <f aca="false">O109*$F$5</f>
        <v>1944.94654477387</v>
      </c>
    </row>
    <row r="110" customFormat="false" ht="12" hidden="false" customHeight="false" outlineLevel="0" collapsed="false">
      <c r="J110" s="100"/>
      <c r="K110" s="110" t="n">
        <v>9</v>
      </c>
      <c r="L110" s="111" t="n">
        <f aca="false">L109*$C$8</f>
        <v>1902.98762244606</v>
      </c>
      <c r="M110" s="112" t="n">
        <f aca="false">L110*$F$5</f>
        <v>1950.56231300721</v>
      </c>
      <c r="N110" s="112" t="n">
        <f aca="false">M110*$F$5</f>
        <v>1999.32637083239</v>
      </c>
      <c r="O110" s="112" t="n">
        <f aca="false">N110*$F$5</f>
        <v>2049.3095301032</v>
      </c>
      <c r="P110" s="113" t="n">
        <f aca="false">O110*$F$5</f>
        <v>2100.54226835578</v>
      </c>
    </row>
    <row r="111" customFormat="false" ht="12" hidden="false" customHeight="false" outlineLevel="0" collapsed="false">
      <c r="J111" s="100"/>
      <c r="K111" s="110" t="n">
        <v>10</v>
      </c>
      <c r="L111" s="111" t="n">
        <f aca="false">L110*$C$8</f>
        <v>2055.22663224175</v>
      </c>
      <c r="M111" s="112" t="n">
        <f aca="false">L111*$F$5</f>
        <v>2106.60729804779</v>
      </c>
      <c r="N111" s="112" t="n">
        <f aca="false">M111*$F$5</f>
        <v>2159.27248049898</v>
      </c>
      <c r="O111" s="112" t="n">
        <f aca="false">N111*$F$5</f>
        <v>2213.25429251146</v>
      </c>
      <c r="P111" s="113" t="n">
        <f aca="false">O111*$F$5</f>
        <v>2268.58564982424</v>
      </c>
    </row>
    <row r="112" customFormat="false" ht="12" hidden="false" customHeight="false" outlineLevel="0" collapsed="false">
      <c r="J112" s="100"/>
      <c r="K112" s="110" t="n">
        <v>11</v>
      </c>
      <c r="L112" s="111" t="n">
        <f aca="false">L111*$C$8</f>
        <v>2219.64476282109</v>
      </c>
      <c r="M112" s="112" t="n">
        <f aca="false">L112*$F$5</f>
        <v>2275.13588189161</v>
      </c>
      <c r="N112" s="112" t="n">
        <f aca="false">M112*$F$5</f>
        <v>2332.0142789389</v>
      </c>
      <c r="O112" s="112" t="n">
        <f aca="false">N112*$F$5</f>
        <v>2390.31463591237</v>
      </c>
      <c r="P112" s="113" t="n">
        <f aca="false">O112*$F$5</f>
        <v>2450.07250181018</v>
      </c>
    </row>
    <row r="113" customFormat="false" ht="12" hidden="false" customHeight="false" outlineLevel="0" collapsed="false">
      <c r="J113" s="100"/>
      <c r="K113" s="110" t="n">
        <v>12</v>
      </c>
      <c r="L113" s="111" t="n">
        <f aca="false">L112*$C$8</f>
        <v>2397.21634384677</v>
      </c>
      <c r="M113" s="112" t="n">
        <f aca="false">L113*$F$5</f>
        <v>2457.14675244294</v>
      </c>
      <c r="N113" s="112" t="n">
        <f aca="false">M113*$F$5</f>
        <v>2518.57542125401</v>
      </c>
      <c r="O113" s="112" t="n">
        <f aca="false">N113*$F$5</f>
        <v>2581.53980678536</v>
      </c>
      <c r="P113" s="113" t="n">
        <f aca="false">O113*$F$5</f>
        <v>2646.078301955</v>
      </c>
    </row>
    <row r="114" customFormat="false" ht="12" hidden="false" customHeight="false" outlineLevel="0" collapsed="false">
      <c r="J114" s="100"/>
      <c r="K114" s="110" t="n">
        <v>13</v>
      </c>
      <c r="L114" s="111" t="n">
        <f aca="false">L113*$C$8</f>
        <v>2588.99365135451</v>
      </c>
      <c r="M114" s="112" t="n">
        <f aca="false">L114*$F$5</f>
        <v>2653.71849263838</v>
      </c>
      <c r="N114" s="112" t="n">
        <f aca="false">M114*$F$5</f>
        <v>2720.06145495434</v>
      </c>
      <c r="O114" s="112" t="n">
        <f aca="false">N114*$F$5</f>
        <v>2788.06299132819</v>
      </c>
      <c r="P114" s="113" t="n">
        <f aca="false">O114*$F$5</f>
        <v>2857.7645661114</v>
      </c>
    </row>
    <row r="115" customFormat="false" ht="12" hidden="false" customHeight="false" outlineLevel="0" collapsed="false">
      <c r="J115" s="100"/>
      <c r="K115" s="110" t="n">
        <v>14</v>
      </c>
      <c r="L115" s="111" t="n">
        <f aca="false">L114*$C$8</f>
        <v>2796.11314346288</v>
      </c>
      <c r="M115" s="112" t="n">
        <f aca="false">L115*$F$5</f>
        <v>2866.01597204945</v>
      </c>
      <c r="N115" s="112" t="n">
        <f aca="false">M115*$F$5</f>
        <v>2937.66637135068</v>
      </c>
      <c r="O115" s="112" t="n">
        <f aca="false">N115*$F$5</f>
        <v>3011.10803063445</v>
      </c>
      <c r="P115" s="113" t="n">
        <f aca="false">O115*$F$5</f>
        <v>3086.38573140031</v>
      </c>
    </row>
    <row r="116" customFormat="false" ht="12" hidden="false" customHeight="false" outlineLevel="0" collapsed="false">
      <c r="J116" s="100"/>
      <c r="K116" s="110" t="n">
        <v>15</v>
      </c>
      <c r="L116" s="111" t="n">
        <f aca="false">L115*$C$8</f>
        <v>3019.80219493991</v>
      </c>
      <c r="M116" s="112" t="n">
        <f aca="false">L116*$F$5</f>
        <v>3095.2972498134</v>
      </c>
      <c r="N116" s="112" t="n">
        <f aca="false">M116*$F$5</f>
        <v>3172.67968105874</v>
      </c>
      <c r="O116" s="112" t="n">
        <f aca="false">N116*$F$5</f>
        <v>3251.99667308521</v>
      </c>
      <c r="P116" s="113" t="n">
        <f aca="false">O116*$F$5</f>
        <v>3333.29658991234</v>
      </c>
    </row>
    <row r="117" customFormat="false" ht="12" hidden="false" customHeight="false" outlineLevel="0" collapsed="false">
      <c r="J117" s="100"/>
      <c r="K117" s="110" t="n">
        <v>16</v>
      </c>
      <c r="L117" s="111" t="n">
        <f aca="false">L116*$C$8</f>
        <v>3261.3863705351</v>
      </c>
      <c r="M117" s="112" t="n">
        <f aca="false">L117*$F$5</f>
        <v>3342.92102979848</v>
      </c>
      <c r="N117" s="112" t="n">
        <f aca="false">M117*$F$5</f>
        <v>3426.49405554344</v>
      </c>
      <c r="O117" s="112" t="n">
        <f aca="false">N117*$F$5</f>
        <v>3512.15640693202</v>
      </c>
      <c r="P117" s="113" t="n">
        <f aca="false">O117*$F$5</f>
        <v>3599.96031710532</v>
      </c>
    </row>
    <row r="118" customFormat="false" ht="12" hidden="false" customHeight="false" outlineLevel="0" collapsed="false">
      <c r="J118" s="100"/>
      <c r="K118" s="110" t="n">
        <v>17</v>
      </c>
      <c r="L118" s="111" t="n">
        <f aca="false">L117*$C$8</f>
        <v>3522.29728017791</v>
      </c>
      <c r="M118" s="112" t="n">
        <f aca="false">L118*$F$5</f>
        <v>3610.35471218235</v>
      </c>
      <c r="N118" s="112" t="n">
        <f aca="false">M118*$F$5</f>
        <v>3700.61357998691</v>
      </c>
      <c r="O118" s="112" t="n">
        <f aca="false">N118*$F$5</f>
        <v>3793.12891948659</v>
      </c>
      <c r="P118" s="113" t="n">
        <f aca="false">O118*$F$5</f>
        <v>3887.95714247375</v>
      </c>
    </row>
    <row r="119" customFormat="false" ht="12" hidden="false" customHeight="false" outlineLevel="0" collapsed="false">
      <c r="J119" s="100"/>
      <c r="K119" s="110" t="n">
        <v>18</v>
      </c>
      <c r="L119" s="111" t="n">
        <f aca="false">L118*$C$8</f>
        <v>3804.08106259214</v>
      </c>
      <c r="M119" s="112" t="n">
        <f aca="false">L119*$F$5</f>
        <v>3899.18308915694</v>
      </c>
      <c r="N119" s="112" t="n">
        <f aca="false">M119*$F$5</f>
        <v>3996.66266638587</v>
      </c>
      <c r="O119" s="112" t="n">
        <f aca="false">N119*$F$5</f>
        <v>4096.57923304551</v>
      </c>
      <c r="P119" s="113" t="n">
        <f aca="false">O119*$F$5</f>
        <v>4198.99371387165</v>
      </c>
    </row>
    <row r="120" customFormat="false" ht="12" hidden="false" customHeight="false" outlineLevel="0" collapsed="false">
      <c r="J120" s="100"/>
      <c r="K120" s="110" t="n">
        <v>19</v>
      </c>
      <c r="L120" s="111" t="n">
        <f aca="false">L119*$C$8</f>
        <v>4108.40754759951</v>
      </c>
      <c r="M120" s="112" t="n">
        <f aca="false">L120*$F$5</f>
        <v>4211.1177362895</v>
      </c>
      <c r="N120" s="112" t="n">
        <f aca="false">M120*$F$5</f>
        <v>4316.39567969674</v>
      </c>
      <c r="O120" s="112" t="n">
        <f aca="false">N120*$F$5</f>
        <v>4424.30557168915</v>
      </c>
      <c r="P120" s="113" t="n">
        <f aca="false">O120*$F$5</f>
        <v>4534.91321098138</v>
      </c>
    </row>
    <row r="121" customFormat="false" ht="13" hidden="false" customHeight="false" outlineLevel="0" collapsed="false">
      <c r="J121" s="100"/>
      <c r="K121" s="114" t="n">
        <v>20</v>
      </c>
      <c r="L121" s="115" t="n">
        <f aca="false">L120*$C$8</f>
        <v>4437.08015140747</v>
      </c>
      <c r="M121" s="116" t="n">
        <f aca="false">L121*$F$5</f>
        <v>4548.00715519266</v>
      </c>
      <c r="N121" s="116" t="n">
        <f aca="false">M121*$F$5</f>
        <v>4661.70733407248</v>
      </c>
      <c r="O121" s="116" t="n">
        <f aca="false">N121*$F$5</f>
        <v>4778.25001742429</v>
      </c>
      <c r="P121" s="117" t="n">
        <f aca="false">O121*$F$5</f>
        <v>4897.70626785989</v>
      </c>
    </row>
  </sheetData>
  <mergeCells count="7">
    <mergeCell ref="E2:I2"/>
    <mergeCell ref="A9:A12"/>
    <mergeCell ref="B9:B12"/>
    <mergeCell ref="E28:I28"/>
    <mergeCell ref="L52:P52"/>
    <mergeCell ref="L76:P76"/>
    <mergeCell ref="L100:P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0.15"/>
    <col collapsed="false" customWidth="true" hidden="false" outlineLevel="0" max="4" min="3" style="0" width="10.5"/>
    <col collapsed="false" customWidth="true" hidden="false" outlineLevel="0" max="5" min="5" style="0" width="10.15"/>
    <col collapsed="false" customWidth="true" hidden="false" outlineLevel="0" max="12" min="11" style="0" width="10.32"/>
    <col collapsed="false" customWidth="true" hidden="false" outlineLevel="0" max="13" min="13" style="0" width="12.32"/>
    <col collapsed="false" customWidth="true" hidden="false" outlineLevel="0" max="14" min="14" style="0" width="11.32"/>
  </cols>
  <sheetData>
    <row r="1" customFormat="false" ht="12" hidden="false" customHeight="false" outlineLevel="0" collapsed="false">
      <c r="B1" s="118" t="s">
        <v>85</v>
      </c>
      <c r="C1" s="118"/>
      <c r="D1" s="118"/>
      <c r="E1" s="118"/>
      <c r="F1" s="118"/>
      <c r="G1" s="118"/>
      <c r="H1" s="118"/>
    </row>
    <row r="2" customFormat="false" ht="34" hidden="false" customHeight="false" outlineLevel="0" collapsed="false">
      <c r="A2" s="10" t="s">
        <v>86</v>
      </c>
      <c r="B2" s="10" t="s">
        <v>24</v>
      </c>
      <c r="C2" s="10" t="s">
        <v>87</v>
      </c>
      <c r="D2" s="10" t="s">
        <v>88</v>
      </c>
      <c r="E2" s="10" t="s">
        <v>89</v>
      </c>
      <c r="F2" s="10" t="s">
        <v>90</v>
      </c>
      <c r="G2" s="10" t="s">
        <v>91</v>
      </c>
    </row>
    <row r="3" customFormat="false" ht="12" hidden="false" customHeight="false" outlineLevel="0" collapsed="false">
      <c r="A3" s="0" t="n">
        <v>45123</v>
      </c>
      <c r="B3" s="23" t="n">
        <v>34957</v>
      </c>
    </row>
    <row r="4" customFormat="false" ht="12" hidden="false" customHeight="false" outlineLevel="0" collapsed="false">
      <c r="A4" s="0" t="n">
        <v>45124</v>
      </c>
      <c r="B4" s="23" t="n">
        <v>37824</v>
      </c>
    </row>
    <row r="5" customFormat="false" ht="12" hidden="false" customHeight="false" outlineLevel="0" collapsed="false">
      <c r="A5" s="0" t="n">
        <v>45125</v>
      </c>
      <c r="B5" s="23" t="n">
        <v>36220</v>
      </c>
      <c r="C5" s="23"/>
      <c r="D5" s="23"/>
    </row>
    <row r="6" customFormat="false" ht="12" hidden="false" customHeight="false" outlineLevel="0" collapsed="false">
      <c r="A6" s="0" t="n">
        <v>45126</v>
      </c>
      <c r="B6" s="23" t="n">
        <v>35897</v>
      </c>
      <c r="C6" s="23" t="n">
        <v>38791</v>
      </c>
      <c r="D6" s="23" t="n">
        <v>38534</v>
      </c>
      <c r="F6" s="23" t="n">
        <v>38898</v>
      </c>
      <c r="G6" s="0" t="n">
        <f aca="false">TRUNC((MIN(E6,F6)-(MAX(D6,C6)))/15)</f>
        <v>7</v>
      </c>
    </row>
    <row r="7" customFormat="false" ht="12" hidden="false" customHeight="false" outlineLevel="0" collapsed="false">
      <c r="A7" s="0" t="n">
        <v>45127</v>
      </c>
      <c r="B7" s="23" t="n">
        <v>38123</v>
      </c>
    </row>
    <row r="8" customFormat="false" ht="12" hidden="false" customHeight="false" outlineLevel="0" collapsed="false">
      <c r="A8" s="0" t="n">
        <v>45128</v>
      </c>
      <c r="B8" s="23" t="n">
        <v>37420</v>
      </c>
    </row>
    <row r="9" customFormat="false" ht="12" hidden="false" customHeight="false" outlineLevel="0" collapsed="false">
      <c r="A9" s="0" t="n">
        <v>45129</v>
      </c>
      <c r="B9" s="23" t="n">
        <v>32635</v>
      </c>
    </row>
    <row r="10" customFormat="false" ht="12" hidden="false" customHeight="false" outlineLevel="0" collapsed="false">
      <c r="A10" s="0" t="n">
        <v>45130</v>
      </c>
      <c r="B10" s="23" t="n">
        <v>38070</v>
      </c>
    </row>
    <row r="11" customFormat="false" ht="12" hidden="false" customHeight="false" outlineLevel="0" collapsed="false">
      <c r="A11" s="0" t="n">
        <v>45131</v>
      </c>
      <c r="B11" s="23" t="n">
        <v>35075</v>
      </c>
      <c r="C11" s="23" t="n">
        <v>38473</v>
      </c>
      <c r="D11" s="23" t="n">
        <v>38534</v>
      </c>
      <c r="E11" s="23" t="n">
        <v>38698</v>
      </c>
      <c r="F11" s="23" t="n">
        <v>38898</v>
      </c>
      <c r="G11" s="0" t="n">
        <f aca="false">TRUNC((MIN(E11,F11)-(MAX(D11,C11)))/15)</f>
        <v>10</v>
      </c>
    </row>
    <row r="12" customFormat="false" ht="12" hidden="false" customHeight="false" outlineLevel="0" collapsed="false">
      <c r="A12" s="0" t="n">
        <v>45132</v>
      </c>
      <c r="B12" s="23" t="n">
        <v>37270</v>
      </c>
    </row>
    <row r="13" customFormat="false" ht="12" hidden="false" customHeight="false" outlineLevel="0" collapsed="false">
      <c r="A13" s="0" t="n">
        <v>45133</v>
      </c>
      <c r="B13" s="23" t="n">
        <v>36220</v>
      </c>
    </row>
    <row r="14" customFormat="false" ht="12" hidden="false" customHeight="false" outlineLevel="0" collapsed="false">
      <c r="A14" s="0" t="n">
        <v>45134</v>
      </c>
      <c r="B14" s="23" t="n">
        <v>36927</v>
      </c>
      <c r="C14" s="23" t="n">
        <v>38657</v>
      </c>
      <c r="D14" s="23" t="n">
        <v>38534</v>
      </c>
      <c r="E14" s="23" t="n">
        <v>38777</v>
      </c>
      <c r="F14" s="23" t="n">
        <v>38898</v>
      </c>
      <c r="G14" s="0" t="n">
        <f aca="false">TRUNC((MIN(E14,F14)-(MAX(D14,C14)))/15)</f>
        <v>8</v>
      </c>
    </row>
    <row r="15" customFormat="false" ht="12" hidden="false" customHeight="false" outlineLevel="0" collapsed="false">
      <c r="A15" s="0" t="n">
        <v>45135</v>
      </c>
      <c r="B15" s="23" t="n">
        <v>37789</v>
      </c>
    </row>
    <row r="16" customFormat="false" ht="12" hidden="false" customHeight="false" outlineLevel="0" collapsed="false">
      <c r="A16" s="0" t="n">
        <v>45136</v>
      </c>
      <c r="B16" s="23" t="n">
        <v>36220</v>
      </c>
    </row>
    <row r="17" customFormat="false" ht="12" hidden="false" customHeight="false" outlineLevel="0" collapsed="false">
      <c r="A17" s="0" t="n">
        <v>45137</v>
      </c>
      <c r="B17" s="23" t="n">
        <v>35504</v>
      </c>
    </row>
    <row r="19" customFormat="false" ht="13" hidden="false" customHeight="false" outlineLevel="0" collapsed="false">
      <c r="B19" s="0" t="n">
        <f aca="false">COUNT(B3:B17)*24</f>
        <v>360</v>
      </c>
      <c r="C19" s="0" t="s">
        <v>92</v>
      </c>
      <c r="G19" s="0" t="n">
        <f aca="false">SUM(G3:G17)</f>
        <v>25</v>
      </c>
      <c r="H19" s="0" t="n">
        <f aca="false">G19/B19</f>
        <v>0.0694444444444445</v>
      </c>
    </row>
    <row r="20" customFormat="false" ht="13" hidden="false" customHeight="false" outlineLevel="0" collapsed="false">
      <c r="H20" s="119" t="n">
        <f aca="false">1+H19</f>
        <v>1.06944444444444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9.66"/>
    <col collapsed="false" customWidth="true" hidden="false" outlineLevel="0" max="4" min="4" style="0" width="13.99"/>
    <col collapsed="false" customWidth="true" hidden="false" outlineLevel="0" max="5" min="5" style="0" width="12.82"/>
    <col collapsed="false" customWidth="true" hidden="false" outlineLevel="0" max="6" min="6" style="0" width="11.32"/>
    <col collapsed="false" customWidth="true" hidden="false" outlineLevel="0" max="7" min="7" style="0" width="12.32"/>
  </cols>
  <sheetData>
    <row r="1" customFormat="false" ht="13" hidden="false" customHeight="false" outlineLevel="0" collapsed="false">
      <c r="B1" s="5"/>
      <c r="C1" s="5"/>
      <c r="D1" s="5"/>
      <c r="E1" s="5"/>
    </row>
    <row r="2" customFormat="false" ht="23" hidden="false" customHeight="false" outlineLevel="0" collapsed="false">
      <c r="A2" s="120" t="s">
        <v>86</v>
      </c>
      <c r="B2" s="121" t="s">
        <v>93</v>
      </c>
      <c r="C2" s="121" t="s">
        <v>94</v>
      </c>
      <c r="D2" s="122" t="s">
        <v>95</v>
      </c>
      <c r="E2" s="10"/>
    </row>
    <row r="3" customFormat="false" ht="12" hidden="false" customHeight="false" outlineLevel="0" collapsed="false">
      <c r="A3" s="11" t="n">
        <v>45201</v>
      </c>
      <c r="B3" s="12" t="n">
        <v>18</v>
      </c>
      <c r="C3" s="12" t="n">
        <v>5</v>
      </c>
      <c r="D3" s="123" t="n">
        <f aca="true">VLOOKUP(B3,INDIRECT('Payroll Forecast'!K$13),Turnover!C3+1)</f>
        <v>3999.04163225871</v>
      </c>
      <c r="E3" s="124"/>
    </row>
    <row r="4" customFormat="false" ht="12" hidden="false" customHeight="false" outlineLevel="0" collapsed="false">
      <c r="A4" s="11" t="n">
        <v>45202</v>
      </c>
      <c r="B4" s="12" t="n">
        <v>15</v>
      </c>
      <c r="C4" s="12" t="n">
        <v>3</v>
      </c>
      <c r="D4" s="123" t="n">
        <f aca="true">VLOOKUP(B4,INDIRECT('Payroll Forecast'!K$13),Turnover!C4+1)</f>
        <v>3021.59969624642</v>
      </c>
      <c r="E4" s="124"/>
    </row>
    <row r="5" customFormat="false" ht="12" hidden="false" customHeight="false" outlineLevel="0" collapsed="false">
      <c r="A5" s="11" t="n">
        <v>45203</v>
      </c>
      <c r="B5" s="12" t="n">
        <v>19</v>
      </c>
      <c r="C5" s="12" t="n">
        <v>5</v>
      </c>
      <c r="D5" s="123" t="n">
        <f aca="true">VLOOKUP(B5,INDIRECT('Payroll Forecast'!K$13),Turnover!C5+1)</f>
        <v>4318.96496283941</v>
      </c>
      <c r="E5" s="124"/>
    </row>
    <row r="6" customFormat="false" ht="12" hidden="false" customHeight="false" outlineLevel="0" collapsed="false">
      <c r="A6" s="11" t="n">
        <v>45204</v>
      </c>
      <c r="B6" s="12" t="n">
        <v>13</v>
      </c>
      <c r="C6" s="12" t="n">
        <v>3</v>
      </c>
      <c r="D6" s="123" t="n">
        <f aca="true">VLOOKUP(B6,INDIRECT('Payroll Forecast'!K$13),Turnover!C6+1)</f>
        <v>2590.53471900413</v>
      </c>
      <c r="E6" s="124"/>
    </row>
    <row r="7" customFormat="false" ht="12" hidden="false" customHeight="false" outlineLevel="0" collapsed="false">
      <c r="A7" s="11" t="n">
        <v>45205</v>
      </c>
      <c r="B7" s="12" t="n">
        <v>12</v>
      </c>
      <c r="C7" s="12" t="n">
        <v>2</v>
      </c>
      <c r="D7" s="123" t="n">
        <f aca="true">VLOOKUP(B7,INDIRECT('Payroll Forecast'!K$13),Turnover!C7+1)</f>
        <v>2340.13976423137</v>
      </c>
      <c r="E7" s="124"/>
    </row>
    <row r="8" customFormat="false" ht="12" hidden="false" customHeight="false" outlineLevel="0" collapsed="false">
      <c r="A8" s="11" t="n">
        <v>45206</v>
      </c>
      <c r="B8" s="12" t="n">
        <v>7</v>
      </c>
      <c r="C8" s="12" t="n">
        <v>4</v>
      </c>
      <c r="D8" s="123" t="n">
        <f aca="true">VLOOKUP(B8,INDIRECT('Payroll Forecast'!K$13),Turnover!C8+1)</f>
        <v>1673.28820473512</v>
      </c>
      <c r="E8" s="124"/>
    </row>
    <row r="9" customFormat="false" ht="12" hidden="false" customHeight="false" outlineLevel="0" collapsed="false">
      <c r="A9" s="11" t="n">
        <v>45207</v>
      </c>
      <c r="B9" s="12" t="n">
        <v>8</v>
      </c>
      <c r="C9" s="12" t="n">
        <v>5</v>
      </c>
      <c r="D9" s="123" t="n">
        <f aca="true">VLOOKUP(B9,INDIRECT('Payroll Forecast'!K$13),Turnover!C9+1)</f>
        <v>1852.33004264178</v>
      </c>
      <c r="E9" s="124"/>
    </row>
    <row r="10" customFormat="false" ht="12" hidden="false" customHeight="false" outlineLevel="0" collapsed="false">
      <c r="A10" s="11" t="n">
        <v>45208</v>
      </c>
      <c r="B10" s="12" t="n">
        <v>9</v>
      </c>
      <c r="C10" s="12" t="n">
        <v>4</v>
      </c>
      <c r="D10" s="123" t="n">
        <f aca="true">VLOOKUP(B10,INDIRECT('Payroll Forecast'!K$13),Turnover!C10+1)</f>
        <v>1951.72336200305</v>
      </c>
      <c r="E10" s="124"/>
    </row>
    <row r="11" customFormat="false" ht="12" hidden="false" customHeight="false" outlineLevel="0" collapsed="false">
      <c r="A11" s="11" t="n">
        <v>45209</v>
      </c>
      <c r="B11" s="12" t="n">
        <v>9</v>
      </c>
      <c r="C11" s="12" t="n">
        <v>5</v>
      </c>
      <c r="D11" s="123" t="n">
        <f aca="true">VLOOKUP(B11,INDIRECT('Payroll Forecast'!K$13),Turnover!C11+1)</f>
        <v>2000.51644605313</v>
      </c>
      <c r="E11" s="124"/>
    </row>
    <row r="12" customFormat="false" ht="12" hidden="false" customHeight="false" outlineLevel="0" collapsed="false">
      <c r="A12" s="11" t="n">
        <v>45210</v>
      </c>
      <c r="B12" s="12" t="n">
        <v>10</v>
      </c>
      <c r="C12" s="12" t="n">
        <v>4</v>
      </c>
      <c r="D12" s="123" t="n">
        <f aca="true">VLOOKUP(B12,INDIRECT('Payroll Forecast'!K$13),Turnover!C12+1)</f>
        <v>2107.86123096329</v>
      </c>
      <c r="E12" s="124"/>
    </row>
    <row r="13" customFormat="false" ht="12" hidden="false" customHeight="false" outlineLevel="0" collapsed="false">
      <c r="A13" s="11" t="n">
        <v>45211</v>
      </c>
      <c r="B13" s="12" t="n">
        <v>7</v>
      </c>
      <c r="C13" s="12" t="n">
        <v>5</v>
      </c>
      <c r="D13" s="123" t="n">
        <f aca="true">VLOOKUP(B13,INDIRECT('Payroll Forecast'!K$13),Turnover!C13+1)</f>
        <v>1715.1204098535</v>
      </c>
      <c r="E13" s="124"/>
    </row>
    <row r="14" customFormat="false" ht="12" hidden="false" customHeight="false" outlineLevel="0" collapsed="false">
      <c r="A14" s="11" t="n">
        <v>45212</v>
      </c>
      <c r="B14" s="12" t="n">
        <v>15</v>
      </c>
      <c r="C14" s="12" t="n">
        <v>4</v>
      </c>
      <c r="D14" s="123" t="n">
        <f aca="true">VLOOKUP(B14,INDIRECT('Payroll Forecast'!K$13),Turnover!C14+1)</f>
        <v>3097.13968865258</v>
      </c>
      <c r="E14" s="124"/>
    </row>
    <row r="15" customFormat="false" ht="12" hidden="false" customHeight="false" outlineLevel="0" collapsed="false">
      <c r="A15" s="11" t="n">
        <v>45213</v>
      </c>
      <c r="B15" s="12" t="n">
        <v>14</v>
      </c>
      <c r="C15" s="12" t="n">
        <v>5</v>
      </c>
      <c r="D15" s="123" t="n">
        <f aca="true">VLOOKUP(B15,INDIRECT('Payroll Forecast'!K$13),Turnover!C15+1)</f>
        <v>2939.41498228601</v>
      </c>
      <c r="E15" s="124"/>
    </row>
    <row r="16" customFormat="false" ht="12" hidden="false" customHeight="false" outlineLevel="0" collapsed="false">
      <c r="A16" s="11" t="n">
        <v>45214</v>
      </c>
      <c r="B16" s="12" t="n">
        <v>17</v>
      </c>
      <c r="C16" s="12" t="n">
        <v>4</v>
      </c>
      <c r="D16" s="123" t="n">
        <f aca="true">VLOOKUP(B16,INDIRECT('Payroll Forecast'!K$13),Turnover!C16+1)</f>
        <v>3612.50373284437</v>
      </c>
      <c r="E16" s="124"/>
    </row>
    <row r="17" customFormat="false" ht="12" hidden="false" customHeight="false" outlineLevel="0" collapsed="false">
      <c r="A17" s="11" t="n">
        <v>45215</v>
      </c>
      <c r="B17" s="12" t="n">
        <v>7</v>
      </c>
      <c r="C17" s="12" t="n">
        <v>5</v>
      </c>
      <c r="D17" s="123" t="n">
        <f aca="true">VLOOKUP(B17,INDIRECT('Payroll Forecast'!K$13),Turnover!C17+1)</f>
        <v>1715.1204098535</v>
      </c>
    </row>
    <row r="18" customFormat="false" ht="13" hidden="false" customHeight="false" outlineLevel="0" collapsed="false">
      <c r="A18" s="11"/>
      <c r="B18" s="12"/>
      <c r="C18" s="12"/>
      <c r="D18" s="123" t="n">
        <f aca="false">SUM(D3:D17)</f>
        <v>38935.2992844664</v>
      </c>
    </row>
    <row r="19" customFormat="false" ht="12" hidden="false" customHeight="false" outlineLevel="0" collapsed="false">
      <c r="A19" s="125" t="s">
        <v>96</v>
      </c>
      <c r="B19" s="126"/>
      <c r="C19" s="126"/>
      <c r="D19" s="127" t="n">
        <f aca="false">-F19*E19</f>
        <v>-10382.7464758577</v>
      </c>
      <c r="E19" s="126" t="n">
        <v>4</v>
      </c>
      <c r="F19" s="127" t="n">
        <f aca="false">AVERAGE(D3:D17)</f>
        <v>2595.68661896443</v>
      </c>
    </row>
    <row r="20" customFormat="false" ht="13" hidden="false" customHeight="false" outlineLevel="0" collapsed="false">
      <c r="A20" s="128" t="s">
        <v>97</v>
      </c>
      <c r="B20" s="129" t="n">
        <v>7</v>
      </c>
      <c r="C20" s="129" t="n">
        <v>1</v>
      </c>
      <c r="D20" s="130" t="n">
        <f aca="false">F20*E20</f>
        <v>6215.257764864</v>
      </c>
      <c r="E20" s="129" t="n">
        <f aca="false">E19</f>
        <v>4</v>
      </c>
      <c r="F20" s="130" t="n">
        <f aca="true">VLOOKUP(B20,INDIRECT('Payroll Forecast'!K$13),Turnover!C20+1)</f>
        <v>1553.814441216</v>
      </c>
    </row>
    <row r="21" customFormat="false" ht="13" hidden="false" customHeight="false" outlineLevel="0" collapsed="false">
      <c r="A21" s="11"/>
      <c r="B21" s="12"/>
      <c r="C21" s="12"/>
      <c r="D21" s="123" t="n">
        <f aca="false">SUM(D18:D20)</f>
        <v>34767.8105734727</v>
      </c>
    </row>
    <row r="22" customFormat="false" ht="13" hidden="false" customHeight="false" outlineLevel="0" collapsed="false">
      <c r="A22" s="29"/>
      <c r="B22" s="30"/>
      <c r="C22" s="30"/>
      <c r="D22" s="131" t="n">
        <f aca="false">D18/D21</f>
        <v>1.11986629707921</v>
      </c>
      <c r="E22" s="132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XFD17" activePane="bottomLeft" state="frozen"/>
      <selection pane="topLeft" activeCell="A1" activeCellId="0" sqref="A1"/>
      <selection pane="bottomLeft" activeCell="G53" activeCellId="0" sqref="G5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15"/>
    <col collapsed="false" customWidth="true" hidden="false" outlineLevel="0" max="4" min="4" style="0" width="15.15"/>
    <col collapsed="false" customWidth="true" hidden="false" outlineLevel="0" max="9" min="9" style="0" width="12.5"/>
    <col collapsed="false" customWidth="true" hidden="false" outlineLevel="0" max="10" min="10" style="0" width="11.99"/>
    <col collapsed="false" customWidth="true" hidden="false" outlineLevel="0" max="11" min="11" style="0" width="12.82"/>
    <col collapsed="false" customWidth="true" hidden="false" outlineLevel="0" max="13" min="13" style="0" width="10.32"/>
    <col collapsed="false" customWidth="true" hidden="false" outlineLevel="0" max="15" min="14" style="0" width="13.15"/>
    <col collapsed="false" customWidth="true" hidden="false" outlineLevel="0" max="16" min="16" style="0" width="10.32"/>
    <col collapsed="false" customWidth="true" hidden="false" outlineLevel="0" max="17" min="17" style="0" width="9.82"/>
    <col collapsed="false" customWidth="true" hidden="false" outlineLevel="0" max="19" min="18" style="0" width="10.32"/>
    <col collapsed="false" customWidth="true" hidden="false" outlineLevel="0" max="20" min="20" style="0" width="9.99"/>
    <col collapsed="false" customWidth="true" hidden="false" outlineLevel="0" max="21" min="21" style="0" width="12.66"/>
    <col collapsed="false" customWidth="true" hidden="false" outlineLevel="0" max="22" min="22" style="0" width="12.32"/>
  </cols>
  <sheetData>
    <row r="1" customFormat="false" ht="17" hidden="false" customHeight="false" outlineLevel="0" collapsed="false">
      <c r="A1" s="133" t="s">
        <v>98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" customFormat="true" ht="34" hidden="false" customHeight="false" outlineLevel="0" collapsed="false">
      <c r="A2" s="10" t="s">
        <v>99</v>
      </c>
      <c r="B2" s="10" t="s">
        <v>5</v>
      </c>
      <c r="C2" s="10" t="s">
        <v>6</v>
      </c>
      <c r="D2" s="10" t="s">
        <v>7</v>
      </c>
      <c r="E2" s="10" t="s">
        <v>100</v>
      </c>
      <c r="F2" s="10" t="s">
        <v>101</v>
      </c>
      <c r="G2" s="10" t="s">
        <v>10</v>
      </c>
      <c r="H2" s="10" t="s">
        <v>11</v>
      </c>
      <c r="I2" s="134" t="s">
        <v>102</v>
      </c>
      <c r="J2" s="134" t="s">
        <v>103</v>
      </c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2" hidden="false" customHeight="false" outlineLevel="0" collapsed="false">
      <c r="A3" s="0" t="n">
        <v>45401</v>
      </c>
      <c r="B3" s="0" t="s">
        <v>34</v>
      </c>
      <c r="D3" s="0" t="s">
        <v>27</v>
      </c>
      <c r="E3" s="0" t="n">
        <v>15</v>
      </c>
      <c r="G3" s="0" t="n">
        <v>4</v>
      </c>
      <c r="H3" s="0" t="n">
        <v>0</v>
      </c>
      <c r="I3" s="135" t="n">
        <v>7</v>
      </c>
      <c r="J3" s="135" t="n">
        <v>16</v>
      </c>
    </row>
    <row r="4" customFormat="false" ht="12" hidden="false" customHeight="false" outlineLevel="0" collapsed="false">
      <c r="A4" s="0" t="n">
        <v>45402</v>
      </c>
      <c r="B4" s="0" t="s">
        <v>34</v>
      </c>
      <c r="D4" s="0" t="s">
        <v>30</v>
      </c>
      <c r="E4" s="0" t="n">
        <v>13</v>
      </c>
      <c r="G4" s="0" t="n">
        <v>3</v>
      </c>
      <c r="H4" s="0" t="n">
        <v>0</v>
      </c>
      <c r="I4" s="135" t="n">
        <v>8</v>
      </c>
      <c r="J4" s="135" t="n">
        <v>16</v>
      </c>
    </row>
    <row r="5" customFormat="false" ht="12" hidden="false" customHeight="false" outlineLevel="0" collapsed="false">
      <c r="A5" s="0" t="n">
        <v>45403</v>
      </c>
      <c r="B5" s="0" t="s">
        <v>34</v>
      </c>
      <c r="D5" s="0" t="s">
        <v>33</v>
      </c>
      <c r="E5" s="0" t="n">
        <v>5</v>
      </c>
      <c r="G5" s="0" t="n">
        <v>1</v>
      </c>
      <c r="H5" s="0" t="n">
        <v>0</v>
      </c>
      <c r="I5" s="135" t="n">
        <v>8</v>
      </c>
      <c r="J5" s="135" t="n">
        <v>16</v>
      </c>
    </row>
    <row r="6" customFormat="false" ht="12" hidden="false" customHeight="false" outlineLevel="0" collapsed="false">
      <c r="A6" s="0" t="n">
        <v>45404</v>
      </c>
      <c r="B6" s="0" t="s">
        <v>34</v>
      </c>
      <c r="D6" s="0" t="s">
        <v>35</v>
      </c>
      <c r="E6" s="0" t="n">
        <v>11</v>
      </c>
      <c r="F6" s="136"/>
      <c r="G6" s="137" t="n">
        <v>1</v>
      </c>
      <c r="H6" s="137" t="n">
        <v>0</v>
      </c>
      <c r="I6" s="138" t="n">
        <v>9</v>
      </c>
      <c r="J6" s="138" t="n">
        <v>1</v>
      </c>
    </row>
    <row r="7" customFormat="false" ht="12" hidden="false" customHeight="false" outlineLevel="0" collapsed="false">
      <c r="A7" s="0" t="n">
        <v>45405</v>
      </c>
      <c r="B7" s="0" t="s">
        <v>34</v>
      </c>
      <c r="D7" s="0" t="s">
        <v>35</v>
      </c>
      <c r="E7" s="0" t="n">
        <v>11</v>
      </c>
      <c r="G7" s="0" t="n">
        <v>1</v>
      </c>
      <c r="H7" s="0" t="n">
        <v>0</v>
      </c>
      <c r="I7" s="135" t="n">
        <v>9</v>
      </c>
      <c r="J7" s="135" t="n">
        <v>1</v>
      </c>
    </row>
    <row r="8" customFormat="false" ht="12" hidden="false" customHeight="false" outlineLevel="0" collapsed="false">
      <c r="A8" s="0" t="n">
        <v>45406</v>
      </c>
      <c r="B8" s="0" t="s">
        <v>34</v>
      </c>
      <c r="D8" s="0" t="s">
        <v>35</v>
      </c>
      <c r="E8" s="0" t="n">
        <v>11</v>
      </c>
      <c r="G8" s="0" t="n">
        <v>1</v>
      </c>
      <c r="H8" s="0" t="n">
        <v>0</v>
      </c>
      <c r="I8" s="135" t="n">
        <v>9</v>
      </c>
      <c r="J8" s="135" t="n">
        <v>16</v>
      </c>
    </row>
    <row r="9" customFormat="false" ht="13" hidden="false" customHeight="false" outlineLevel="0" collapsed="false">
      <c r="P9" s="0" t="n">
        <v>1.03</v>
      </c>
    </row>
    <row r="10" customFormat="false" ht="13" hidden="false" customHeight="false" outlineLevel="0" collapsed="false">
      <c r="N10" s="65"/>
      <c r="O10" s="81" t="n">
        <v>1</v>
      </c>
      <c r="P10" s="81" t="n">
        <v>2</v>
      </c>
      <c r="Q10" s="81" t="n">
        <v>3</v>
      </c>
      <c r="R10" s="81" t="n">
        <v>4</v>
      </c>
      <c r="S10" s="81" t="n">
        <v>5</v>
      </c>
      <c r="T10" s="82" t="n">
        <v>6</v>
      </c>
    </row>
    <row r="11" customFormat="false" ht="12" hidden="false" customHeight="false" outlineLevel="0" collapsed="false">
      <c r="N11" s="49" t="n">
        <v>1</v>
      </c>
      <c r="O11" s="83" t="n">
        <f aca="false">28250/24</f>
        <v>1177.08333333333</v>
      </c>
      <c r="P11" s="84" t="n">
        <f aca="false">O11*$P$9</f>
        <v>1212.39583333333</v>
      </c>
      <c r="Q11" s="84" t="n">
        <f aca="false">P11*$P$9</f>
        <v>1248.76770833333</v>
      </c>
      <c r="R11" s="84" t="n">
        <f aca="false">Q11*$P$9</f>
        <v>1286.23073958333</v>
      </c>
      <c r="S11" s="84" t="n">
        <f aca="false">R11*$P$9</f>
        <v>1324.81766177083</v>
      </c>
      <c r="T11" s="85" t="n">
        <f aca="false">S11*$P$9</f>
        <v>1364.56219162396</v>
      </c>
    </row>
    <row r="12" customFormat="false" ht="12" hidden="false" customHeight="false" outlineLevel="0" collapsed="false">
      <c r="M12" s="0" t="n">
        <v>1.075</v>
      </c>
      <c r="N12" s="11" t="n">
        <v>2</v>
      </c>
      <c r="O12" s="86" t="n">
        <f aca="false">O11*M$12</f>
        <v>1265.36458333333</v>
      </c>
      <c r="P12" s="87" t="n">
        <f aca="false">O12*$P$9</f>
        <v>1303.32552083333</v>
      </c>
      <c r="Q12" s="87" t="n">
        <f aca="false">P12*$P$9</f>
        <v>1342.42528645833</v>
      </c>
      <c r="R12" s="87" t="n">
        <f aca="false">Q12*$P$9</f>
        <v>1382.69804505208</v>
      </c>
      <c r="S12" s="87" t="n">
        <f aca="false">R12*$P$9</f>
        <v>1424.17898640365</v>
      </c>
      <c r="T12" s="88" t="n">
        <f aca="false">S12*$P$9</f>
        <v>1466.90435599576</v>
      </c>
    </row>
    <row r="13" customFormat="false" ht="12" hidden="false" customHeight="false" outlineLevel="0" collapsed="false">
      <c r="N13" s="11" t="n">
        <v>3</v>
      </c>
      <c r="O13" s="86" t="n">
        <f aca="false">O12*M$12</f>
        <v>1360.26692708333</v>
      </c>
      <c r="P13" s="87" t="n">
        <f aca="false">O13*$P$9</f>
        <v>1401.07493489583</v>
      </c>
      <c r="Q13" s="87" t="n">
        <f aca="false">P13*$P$9</f>
        <v>1443.10718294271</v>
      </c>
      <c r="R13" s="87" t="n">
        <f aca="false">Q13*$P$9</f>
        <v>1486.40039843099</v>
      </c>
      <c r="S13" s="87" t="n">
        <f aca="false">R13*$P$9</f>
        <v>1530.99241038392</v>
      </c>
      <c r="T13" s="88" t="n">
        <f aca="false">S13*$P$9</f>
        <v>1576.92218269544</v>
      </c>
    </row>
    <row r="14" customFormat="false" ht="12" hidden="false" customHeight="false" outlineLevel="0" collapsed="false">
      <c r="N14" s="11" t="n">
        <v>4</v>
      </c>
      <c r="O14" s="86" t="n">
        <f aca="false">O13*M$12</f>
        <v>1462.28694661458</v>
      </c>
      <c r="P14" s="87" t="n">
        <f aca="false">O14*$P$9</f>
        <v>1506.15555501302</v>
      </c>
      <c r="Q14" s="87" t="n">
        <f aca="false">P14*$P$9</f>
        <v>1551.34022166341</v>
      </c>
      <c r="R14" s="87" t="n">
        <f aca="false">Q14*$P$9</f>
        <v>1597.88042831331</v>
      </c>
      <c r="S14" s="87" t="n">
        <f aca="false">R14*$P$9</f>
        <v>1645.81684116271</v>
      </c>
      <c r="T14" s="88" t="n">
        <f aca="false">S14*$P$9</f>
        <v>1695.19134639759</v>
      </c>
    </row>
    <row r="15" customFormat="false" ht="12" hidden="false" customHeight="false" outlineLevel="0" collapsed="false">
      <c r="N15" s="11" t="n">
        <v>5</v>
      </c>
      <c r="O15" s="86" t="n">
        <f aca="false">O14*M$12</f>
        <v>1571.95846761068</v>
      </c>
      <c r="P15" s="87" t="n">
        <f aca="false">O15*$P$9</f>
        <v>1619.117221639</v>
      </c>
      <c r="Q15" s="87" t="n">
        <f aca="false">P15*$P$9</f>
        <v>1667.69073828817</v>
      </c>
      <c r="R15" s="87" t="n">
        <f aca="false">Q15*$P$9</f>
        <v>1717.72146043681</v>
      </c>
      <c r="S15" s="87" t="n">
        <f aca="false">R15*$P$9</f>
        <v>1769.25310424992</v>
      </c>
      <c r="T15" s="88" t="n">
        <f aca="false">S15*$P$9</f>
        <v>1822.33069737741</v>
      </c>
    </row>
    <row r="16" customFormat="false" ht="12" hidden="false" customHeight="false" outlineLevel="0" collapsed="false">
      <c r="N16" s="11" t="n">
        <v>6</v>
      </c>
      <c r="O16" s="86" t="n">
        <f aca="false">O15*M$12</f>
        <v>1689.85535268148</v>
      </c>
      <c r="P16" s="87" t="n">
        <f aca="false">O16*$P$9</f>
        <v>1740.55101326192</v>
      </c>
      <c r="Q16" s="87" t="n">
        <f aca="false">P16*$P$9</f>
        <v>1792.76754365978</v>
      </c>
      <c r="R16" s="87" t="n">
        <f aca="false">Q16*$P$9</f>
        <v>1846.55056996957</v>
      </c>
      <c r="S16" s="87" t="n">
        <f aca="false">R16*$P$9</f>
        <v>1901.94708706866</v>
      </c>
      <c r="T16" s="88" t="n">
        <f aca="false">S16*$P$9</f>
        <v>1959.00549968072</v>
      </c>
    </row>
    <row r="17" customFormat="false" ht="12" hidden="false" customHeight="false" outlineLevel="0" collapsed="false">
      <c r="N17" s="11" t="n">
        <v>7</v>
      </c>
      <c r="O17" s="86" t="n">
        <f aca="false">O16*M$12</f>
        <v>1816.59450413259</v>
      </c>
      <c r="P17" s="87" t="n">
        <f aca="false">O17*$P$9</f>
        <v>1871.09233925657</v>
      </c>
      <c r="Q17" s="87" t="n">
        <f aca="false">P17*$P$9</f>
        <v>1927.22510943426</v>
      </c>
      <c r="R17" s="87" t="n">
        <f aca="false">Q17*$P$9</f>
        <v>1985.04186271729</v>
      </c>
      <c r="S17" s="87" t="n">
        <f aca="false">R17*$P$9</f>
        <v>2044.59311859881</v>
      </c>
      <c r="T17" s="88" t="n">
        <f aca="false">S17*$P$9</f>
        <v>2105.93091215677</v>
      </c>
    </row>
    <row r="18" customFormat="false" ht="12" hidden="false" customHeight="false" outlineLevel="0" collapsed="false">
      <c r="N18" s="11" t="n">
        <v>8</v>
      </c>
      <c r="O18" s="86" t="n">
        <f aca="false">O17*M$12</f>
        <v>1952.83909194253</v>
      </c>
      <c r="P18" s="87" t="n">
        <f aca="false">O18*$P$9</f>
        <v>2011.42426470081</v>
      </c>
      <c r="Q18" s="87" t="n">
        <f aca="false">P18*$P$9</f>
        <v>2071.76699264183</v>
      </c>
      <c r="R18" s="87" t="n">
        <f aca="false">Q18*$P$9</f>
        <v>2133.92000242109</v>
      </c>
      <c r="S18" s="87" t="n">
        <f aca="false">R18*$P$9</f>
        <v>2197.93760249372</v>
      </c>
      <c r="T18" s="88" t="n">
        <f aca="false">S18*$P$9</f>
        <v>2263.87573056853</v>
      </c>
    </row>
    <row r="19" customFormat="false" ht="12" hidden="false" customHeight="false" outlineLevel="0" collapsed="false">
      <c r="N19" s="11" t="n">
        <v>9</v>
      </c>
      <c r="O19" s="86" t="n">
        <f aca="false">O18*M$12</f>
        <v>2099.30202383822</v>
      </c>
      <c r="P19" s="87" t="n">
        <f aca="false">O19*$P$9</f>
        <v>2162.28108455337</v>
      </c>
      <c r="Q19" s="87" t="n">
        <f aca="false">P19*$P$9</f>
        <v>2227.14951708997</v>
      </c>
      <c r="R19" s="87" t="n">
        <f aca="false">Q19*$P$9</f>
        <v>2293.96400260267</v>
      </c>
      <c r="S19" s="87" t="n">
        <f aca="false">R19*$P$9</f>
        <v>2362.78292268075</v>
      </c>
      <c r="T19" s="88" t="n">
        <f aca="false">S19*$P$9</f>
        <v>2433.66641036117</v>
      </c>
    </row>
    <row r="20" customFormat="false" ht="12" hidden="false" customHeight="false" outlineLevel="0" collapsed="false">
      <c r="N20" s="11" t="n">
        <v>10</v>
      </c>
      <c r="O20" s="86" t="n">
        <f aca="false">O19*M$12</f>
        <v>2256.74967562609</v>
      </c>
      <c r="P20" s="87" t="n">
        <f aca="false">O20*$P$9</f>
        <v>2324.45216589487</v>
      </c>
      <c r="Q20" s="87" t="n">
        <f aca="false">P20*$P$9</f>
        <v>2394.18573087172</v>
      </c>
      <c r="R20" s="87" t="n">
        <f aca="false">Q20*$P$9</f>
        <v>2466.01130279787</v>
      </c>
      <c r="S20" s="87" t="n">
        <f aca="false">R20*$P$9</f>
        <v>2539.99164188181</v>
      </c>
      <c r="T20" s="88" t="n">
        <f aca="false">S20*$P$9</f>
        <v>2616.19139113826</v>
      </c>
    </row>
    <row r="21" customFormat="false" ht="12" hidden="false" customHeight="false" outlineLevel="0" collapsed="false">
      <c r="N21" s="11" t="n">
        <v>11</v>
      </c>
      <c r="O21" s="86" t="n">
        <f aca="false">O20*M$12</f>
        <v>2426.00590129805</v>
      </c>
      <c r="P21" s="87" t="n">
        <f aca="false">O21*$P$9</f>
        <v>2498.78607833699</v>
      </c>
      <c r="Q21" s="87" t="n">
        <f aca="false">P21*$P$9</f>
        <v>2573.7496606871</v>
      </c>
      <c r="R21" s="87" t="n">
        <f aca="false">Q21*$P$9</f>
        <v>2650.96215050771</v>
      </c>
      <c r="S21" s="87" t="n">
        <f aca="false">R21*$P$9</f>
        <v>2730.49101502294</v>
      </c>
      <c r="T21" s="88" t="n">
        <f aca="false">S21*$P$9</f>
        <v>2812.40574547363</v>
      </c>
    </row>
    <row r="22" customFormat="false" ht="12" hidden="false" customHeight="false" outlineLevel="0" collapsed="false">
      <c r="N22" s="11" t="n">
        <v>12</v>
      </c>
      <c r="O22" s="86" t="n">
        <f aca="false">O21*M$12</f>
        <v>2607.9563438954</v>
      </c>
      <c r="P22" s="87" t="n">
        <f aca="false">O22*$P$9</f>
        <v>2686.19503421226</v>
      </c>
      <c r="Q22" s="87" t="n">
        <f aca="false">P22*$P$9</f>
        <v>2766.78088523863</v>
      </c>
      <c r="R22" s="87" t="n">
        <f aca="false">Q22*$P$9</f>
        <v>2849.78431179579</v>
      </c>
      <c r="S22" s="87" t="n">
        <f aca="false">R22*$P$9</f>
        <v>2935.27784114966</v>
      </c>
      <c r="T22" s="88" t="n">
        <f aca="false">S22*$P$9</f>
        <v>3023.33617638415</v>
      </c>
    </row>
    <row r="23" customFormat="false" ht="12" hidden="false" customHeight="false" outlineLevel="0" collapsed="false">
      <c r="N23" s="11" t="n">
        <v>13</v>
      </c>
      <c r="O23" s="86" t="n">
        <f aca="false">O22*M$12</f>
        <v>2803.55306968755</v>
      </c>
      <c r="P23" s="87" t="n">
        <f aca="false">O23*$P$9</f>
        <v>2887.65966177818</v>
      </c>
      <c r="Q23" s="87" t="n">
        <f aca="false">P23*$P$9</f>
        <v>2974.28945163153</v>
      </c>
      <c r="R23" s="87" t="n">
        <f aca="false">Q23*$P$9</f>
        <v>3063.51813518047</v>
      </c>
      <c r="S23" s="87" t="n">
        <f aca="false">R23*$P$9</f>
        <v>3155.42367923589</v>
      </c>
      <c r="T23" s="88" t="n">
        <f aca="false">S23*$P$9</f>
        <v>3250.08638961296</v>
      </c>
    </row>
    <row r="24" customFormat="false" ht="12" hidden="false" customHeight="false" outlineLevel="0" collapsed="false">
      <c r="N24" s="11" t="n">
        <v>14</v>
      </c>
      <c r="O24" s="86" t="n">
        <f aca="false">O23*M$12</f>
        <v>3013.81954991412</v>
      </c>
      <c r="P24" s="87" t="n">
        <f aca="false">O24*$P$9</f>
        <v>3104.23413641154</v>
      </c>
      <c r="Q24" s="87" t="n">
        <f aca="false">P24*$P$9</f>
        <v>3197.36116050389</v>
      </c>
      <c r="R24" s="87" t="n">
        <f aca="false">Q24*$P$9</f>
        <v>3293.28199531901</v>
      </c>
      <c r="S24" s="87" t="n">
        <f aca="false">R24*$P$9</f>
        <v>3392.08045517858</v>
      </c>
      <c r="T24" s="88" t="n">
        <f aca="false">S24*$P$9</f>
        <v>3493.84286883393</v>
      </c>
    </row>
    <row r="25" customFormat="false" ht="12" hidden="false" customHeight="false" outlineLevel="0" collapsed="false">
      <c r="N25" s="11" t="n">
        <v>15</v>
      </c>
      <c r="O25" s="86" t="n">
        <f aca="false">O24*M$12</f>
        <v>3239.85601615768</v>
      </c>
      <c r="P25" s="87" t="n">
        <f aca="false">O25*$P$9</f>
        <v>3337.05169664241</v>
      </c>
      <c r="Q25" s="87" t="n">
        <f aca="false">P25*$P$9</f>
        <v>3437.16324754168</v>
      </c>
      <c r="R25" s="87" t="n">
        <f aca="false">Q25*$P$9</f>
        <v>3540.27814496793</v>
      </c>
      <c r="S25" s="87" t="n">
        <f aca="false">R25*$P$9</f>
        <v>3646.48648931697</v>
      </c>
      <c r="T25" s="88" t="n">
        <f aca="false">S25*$P$9</f>
        <v>3755.88108399648</v>
      </c>
    </row>
    <row r="26" customFormat="false" ht="12" hidden="false" customHeight="false" outlineLevel="0" collapsed="false">
      <c r="N26" s="11" t="n">
        <v>16</v>
      </c>
      <c r="O26" s="86" t="n">
        <f aca="false">O25*M$12</f>
        <v>3482.8452173695</v>
      </c>
      <c r="P26" s="87" t="n">
        <f aca="false">O26*$P$9</f>
        <v>3587.33057389059</v>
      </c>
      <c r="Q26" s="87" t="n">
        <f aca="false">P26*$P$9</f>
        <v>3694.95049110731</v>
      </c>
      <c r="R26" s="87" t="n">
        <f aca="false">Q26*$P$9</f>
        <v>3805.79900584053</v>
      </c>
      <c r="S26" s="87" t="n">
        <f aca="false">R26*$P$9</f>
        <v>3919.97297601574</v>
      </c>
      <c r="T26" s="88" t="n">
        <f aca="false">S26*$P$9</f>
        <v>4037.57216529621</v>
      </c>
    </row>
    <row r="27" customFormat="false" ht="12" hidden="false" customHeight="false" outlineLevel="0" collapsed="false">
      <c r="N27" s="11" t="n">
        <v>17</v>
      </c>
      <c r="O27" s="86" t="n">
        <f aca="false">O26*M$12</f>
        <v>3744.05860867222</v>
      </c>
      <c r="P27" s="87" t="n">
        <f aca="false">O27*$P$9</f>
        <v>3856.38036693238</v>
      </c>
      <c r="Q27" s="87" t="n">
        <f aca="false">P27*$P$9</f>
        <v>3972.07177794036</v>
      </c>
      <c r="R27" s="87" t="n">
        <f aca="false">Q27*$P$9</f>
        <v>4091.23393127857</v>
      </c>
      <c r="S27" s="87" t="n">
        <f aca="false">R27*$P$9</f>
        <v>4213.97094921692</v>
      </c>
      <c r="T27" s="88" t="n">
        <f aca="false">S27*$P$9</f>
        <v>4340.39007769343</v>
      </c>
    </row>
    <row r="28" customFormat="false" ht="12" hidden="false" customHeight="false" outlineLevel="0" collapsed="false">
      <c r="N28" s="11" t="n">
        <v>18</v>
      </c>
      <c r="O28" s="86" t="n">
        <f aca="false">O27*M$12</f>
        <v>4024.86300432263</v>
      </c>
      <c r="P28" s="87" t="n">
        <f aca="false">O28*$P$9</f>
        <v>4145.60889445231</v>
      </c>
      <c r="Q28" s="87" t="n">
        <f aca="false">P28*$P$9</f>
        <v>4269.97716128588</v>
      </c>
      <c r="R28" s="87" t="n">
        <f aca="false">Q28*$P$9</f>
        <v>4398.07647612446</v>
      </c>
      <c r="S28" s="87" t="n">
        <f aca="false">R28*$P$9</f>
        <v>4530.01877040819</v>
      </c>
      <c r="T28" s="88" t="n">
        <f aca="false">S28*$P$9</f>
        <v>4665.91933352044</v>
      </c>
    </row>
    <row r="29" customFormat="false" ht="12" hidden="false" customHeight="false" outlineLevel="0" collapsed="false">
      <c r="N29" s="11" t="n">
        <v>19</v>
      </c>
      <c r="O29" s="86" t="n">
        <f aca="false">O28*M$12</f>
        <v>4326.72772964683</v>
      </c>
      <c r="P29" s="87" t="n">
        <f aca="false">O29*$P$9</f>
        <v>4456.52956153624</v>
      </c>
      <c r="Q29" s="87" t="n">
        <f aca="false">P29*$P$9</f>
        <v>4590.22544838232</v>
      </c>
      <c r="R29" s="87" t="n">
        <f aca="false">Q29*$P$9</f>
        <v>4727.93221183379</v>
      </c>
      <c r="S29" s="87" t="n">
        <f aca="false">R29*$P$9</f>
        <v>4869.77017818881</v>
      </c>
      <c r="T29" s="88" t="n">
        <f aca="false">S29*$P$9</f>
        <v>5015.86328353447</v>
      </c>
    </row>
    <row r="30" customFormat="false" ht="13" hidden="false" customHeight="false" outlineLevel="0" collapsed="false">
      <c r="N30" s="29" t="n">
        <v>20</v>
      </c>
      <c r="O30" s="97" t="n">
        <f aca="false">O29*M$12</f>
        <v>4651.23230937034</v>
      </c>
      <c r="P30" s="98" t="n">
        <f aca="false">O30*$P$9</f>
        <v>4790.76927865145</v>
      </c>
      <c r="Q30" s="98" t="n">
        <f aca="false">P30*$P$9</f>
        <v>4934.492357011</v>
      </c>
      <c r="R30" s="98" t="n">
        <f aca="false">Q30*$P$9</f>
        <v>5082.52712772133</v>
      </c>
      <c r="S30" s="98" t="n">
        <f aca="false">R30*$P$9</f>
        <v>5235.00294155297</v>
      </c>
      <c r="T30" s="99" t="n">
        <f aca="false">S30*$P$9</f>
        <v>5392.05302979956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S10" activeCellId="0" sqref="S1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7.5"/>
    <col collapsed="false" customWidth="true" hidden="false" outlineLevel="0" max="4" min="4" style="0" width="14.33"/>
    <col collapsed="false" customWidth="true" hidden="false" outlineLevel="0" max="5" min="5" style="0" width="6.99"/>
    <col collapsed="false" customWidth="true" hidden="false" outlineLevel="0" max="7" min="6" style="0" width="5.5"/>
    <col collapsed="false" customWidth="true" hidden="false" outlineLevel="0" max="8" min="8" style="0" width="8.33"/>
    <col collapsed="false" customWidth="true" hidden="false" outlineLevel="0" max="10" min="9" style="0" width="7.16"/>
    <col collapsed="false" customWidth="true" hidden="false" outlineLevel="0" max="11" min="11" style="0" width="12.5"/>
    <col collapsed="false" customWidth="true" hidden="false" outlineLevel="0" max="12" min="12" style="0" width="8.99"/>
    <col collapsed="false" customWidth="true" hidden="false" outlineLevel="0" max="13" min="13" style="0" width="11.66"/>
    <col collapsed="false" customWidth="true" hidden="false" outlineLevel="0" max="14" min="14" style="0" width="11.5"/>
    <col collapsed="false" customWidth="true" hidden="false" outlineLevel="0" max="15" min="15" style="0" width="12.15"/>
    <col collapsed="false" customWidth="true" hidden="false" outlineLevel="0" max="16" min="16" style="0" width="10.32"/>
    <col collapsed="false" customWidth="true" hidden="false" outlineLevel="0" max="17" min="17" style="0" width="9.66"/>
    <col collapsed="false" customWidth="true" hidden="false" outlineLevel="0" max="18" min="18" style="0" width="6.5"/>
    <col collapsed="false" customWidth="true" hidden="false" outlineLevel="0" max="19" min="19" style="0" width="12.5"/>
    <col collapsed="false" customWidth="true" hidden="false" outlineLevel="0" max="20" min="20" style="0" width="11.15"/>
    <col collapsed="false" customWidth="true" hidden="false" outlineLevel="0" max="21" min="21" style="0" width="10.5"/>
    <col collapsed="false" customWidth="true" hidden="false" outlineLevel="0" max="22" min="22" style="0" width="9.4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  <c r="L1" s="2"/>
      <c r="M1" s="2"/>
      <c r="N1" s="2"/>
      <c r="O1" s="2"/>
      <c r="P1" s="2"/>
      <c r="Q1" s="2" t="s">
        <v>2</v>
      </c>
      <c r="R1" s="2"/>
      <c r="S1" s="2"/>
      <c r="T1" s="3"/>
      <c r="U1" s="4" t="s">
        <v>3</v>
      </c>
      <c r="X1" s="5"/>
      <c r="Y1" s="5"/>
      <c r="Z1" s="5"/>
    </row>
    <row r="2" s="10" customFormat="true" ht="57" hidden="false" customHeight="false" outlineLevel="0" collapsed="false">
      <c r="A2" s="6" t="s">
        <v>4</v>
      </c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8" t="s">
        <v>13</v>
      </c>
      <c r="K2" s="120" t="s">
        <v>14</v>
      </c>
      <c r="L2" s="121" t="s">
        <v>15</v>
      </c>
      <c r="M2" s="121" t="s">
        <v>16</v>
      </c>
      <c r="N2" s="121" t="s">
        <v>17</v>
      </c>
      <c r="O2" s="121" t="s">
        <v>18</v>
      </c>
      <c r="P2" s="122" t="s">
        <v>19</v>
      </c>
      <c r="Q2" s="6" t="s">
        <v>20</v>
      </c>
      <c r="R2" s="7" t="s">
        <v>21</v>
      </c>
      <c r="S2" s="8" t="s">
        <v>22</v>
      </c>
      <c r="T2" s="6" t="s">
        <v>23</v>
      </c>
      <c r="U2" s="9"/>
      <c r="V2" s="10" t="s">
        <v>24</v>
      </c>
      <c r="AA2" s="0"/>
      <c r="AB2" s="0"/>
    </row>
    <row r="3" customFormat="false" ht="12" hidden="false" customHeight="false" outlineLevel="0" collapsed="false">
      <c r="A3" s="11" t="n">
        <v>45123</v>
      </c>
      <c r="B3" s="12" t="s">
        <v>25</v>
      </c>
      <c r="C3" s="12" t="s">
        <v>26</v>
      </c>
      <c r="D3" s="12" t="s">
        <v>27</v>
      </c>
      <c r="E3" s="12" t="n">
        <v>18</v>
      </c>
      <c r="F3" s="12" t="n">
        <v>5</v>
      </c>
      <c r="G3" s="12" t="n">
        <f aca="false">MIN((F3+1),5)</f>
        <v>5</v>
      </c>
      <c r="H3" s="13" t="n">
        <f aca="false">V$20-YEAR(V3)</f>
        <v>10</v>
      </c>
      <c r="I3" s="12" t="n">
        <f aca="false">MONTH(V3)</f>
        <v>9</v>
      </c>
      <c r="J3" s="14" t="n">
        <f aca="false">DAY(V3)</f>
        <v>15</v>
      </c>
      <c r="K3" s="11" t="n">
        <f aca="false">IF(I3&gt;6,TRUNC((DATE($L$22,I3,J3)-DATE($L$22,$M$22,$N$22))/7),TRUNC((DATE($L$24,I3,J3)-DATE($L$24,$M$24,$N$24))/7))</f>
        <v>10</v>
      </c>
      <c r="L3" s="12" t="n">
        <f aca="false">$M$27-K3</f>
        <v>43</v>
      </c>
      <c r="M3" s="16" t="n">
        <f aca="true">VLOOKUP($E3,INDIRECT(K$13),F3+1)</f>
        <v>1845.71152258095</v>
      </c>
      <c r="N3" s="16" t="n">
        <f aca="true">VLOOKUP($E3,INDIRECT(K$13),G3+1)</f>
        <v>1845.71152258095</v>
      </c>
      <c r="O3" s="17" t="n">
        <f aca="false">M3*L3+N3*K3</f>
        <v>97822.7106967901</v>
      </c>
      <c r="P3" s="18" t="n">
        <f aca="false">OR(H3=10,H3=15,H3=20,H3=25,H3=30)*P$20</f>
        <v>5000</v>
      </c>
      <c r="Q3" s="19" t="n">
        <f aca="false">Q20</f>
        <v>7500</v>
      </c>
      <c r="R3" s="20" t="n">
        <f aca="false">R20</f>
        <v>364</v>
      </c>
      <c r="S3" s="18" t="n">
        <f aca="false">SUM(Q3:R3)</f>
        <v>7864</v>
      </c>
      <c r="T3" s="21" t="n">
        <f aca="false">MIN(O3+P3,T$20)</f>
        <v>90000</v>
      </c>
      <c r="U3" s="22"/>
      <c r="V3" s="23" t="n">
        <v>34957</v>
      </c>
    </row>
    <row r="4" customFormat="false" ht="12" hidden="false" customHeight="false" outlineLevel="0" collapsed="false">
      <c r="A4" s="11" t="n">
        <v>45124</v>
      </c>
      <c r="B4" s="12" t="s">
        <v>28</v>
      </c>
      <c r="C4" s="12" t="s">
        <v>29</v>
      </c>
      <c r="D4" s="12" t="s">
        <v>30</v>
      </c>
      <c r="E4" s="12" t="n">
        <v>15</v>
      </c>
      <c r="F4" s="12" t="n">
        <v>3</v>
      </c>
      <c r="G4" s="12" t="n">
        <f aca="false">MIN((F4+1),5)</f>
        <v>4</v>
      </c>
      <c r="H4" s="13" t="n">
        <f aca="false">V$20-YEAR(V4)</f>
        <v>2</v>
      </c>
      <c r="I4" s="12" t="n">
        <f aca="false">MONTH(V4)</f>
        <v>7</v>
      </c>
      <c r="J4" s="14" t="n">
        <f aca="false">DAY(V4)</f>
        <v>22</v>
      </c>
      <c r="K4" s="11" t="n">
        <f aca="false">IF(I4&gt;6,TRUNC((DATE($L$22,I4,J4)-DATE($L$22,$M$22,$N$22))/7),TRUNC((DATE($L$24,I4,J4)-DATE($L$24,$M$24,$N$24))/7))</f>
        <v>3</v>
      </c>
      <c r="L4" s="12" t="n">
        <f aca="false">$M$27-K4</f>
        <v>50</v>
      </c>
      <c r="M4" s="16" t="n">
        <f aca="true">VLOOKUP($E4,INDIRECT(K$13),F4+1)</f>
        <v>1394.58447519065</v>
      </c>
      <c r="N4" s="16" t="n">
        <f aca="true">VLOOKUP($E4,INDIRECT(K$13),G4+1)</f>
        <v>1429.44908707042</v>
      </c>
      <c r="O4" s="17" t="n">
        <f aca="false">M4*L4+N4*K4</f>
        <v>74017.571020744</v>
      </c>
      <c r="P4" s="18" t="b">
        <f aca="false">OR(H4=10,H4=15,H4=20,H4=25,H4=30)*P$20</f>
        <v>0</v>
      </c>
      <c r="Q4" s="19" t="n">
        <f aca="false">Q3</f>
        <v>7500</v>
      </c>
      <c r="R4" s="20" t="n">
        <f aca="false">R3</f>
        <v>364</v>
      </c>
      <c r="S4" s="18" t="n">
        <f aca="false">SUM(Q4:R4)</f>
        <v>7864</v>
      </c>
      <c r="T4" s="24" t="n">
        <f aca="false">MIN(O4+P4,T$20)</f>
        <v>74017.571020744</v>
      </c>
      <c r="U4" s="22"/>
      <c r="V4" s="23" t="n">
        <v>37824</v>
      </c>
    </row>
    <row r="5" customFormat="false" ht="13" hidden="false" customHeight="false" outlineLevel="0" collapsed="false">
      <c r="A5" s="11" t="n">
        <v>45125</v>
      </c>
      <c r="B5" s="12" t="s">
        <v>31</v>
      </c>
      <c r="C5" s="12" t="s">
        <v>32</v>
      </c>
      <c r="D5" s="12" t="s">
        <v>33</v>
      </c>
      <c r="E5" s="12" t="n">
        <v>5</v>
      </c>
      <c r="F5" s="12" t="n">
        <v>5</v>
      </c>
      <c r="G5" s="12" t="n">
        <f aca="false">MIN((F5+1),5)</f>
        <v>5</v>
      </c>
      <c r="H5" s="13" t="n">
        <f aca="false">V$20-YEAR(V5)</f>
        <v>6</v>
      </c>
      <c r="I5" s="12" t="n">
        <f aca="false">MONTH(V5)</f>
        <v>3</v>
      </c>
      <c r="J5" s="14" t="n">
        <f aca="false">DAY(V5)</f>
        <v>1</v>
      </c>
      <c r="K5" s="11" t="n">
        <f aca="false">IF(I5&gt;6,TRUNC((DATE($L$22,I5,J5)-DATE($L$22,$M$22,$N$22))/7),TRUNC((DATE($L$24,I5,J5)-DATE($L$24,$M$24,$N$24))/7))</f>
        <v>8</v>
      </c>
      <c r="L5" s="12" t="n">
        <f aca="false">$M$27-K5</f>
        <v>45</v>
      </c>
      <c r="M5" s="16" t="n">
        <f aca="true">VLOOKUP($E5,INDIRECT(K$13),F5+1)</f>
        <v>678.664296396606</v>
      </c>
      <c r="N5" s="16" t="n">
        <f aca="true">VLOOKUP($E5,INDIRECT(K$13),G5+1)</f>
        <v>678.664296396606</v>
      </c>
      <c r="O5" s="17" t="n">
        <f aca="false">M5*L5+N5*K5</f>
        <v>35969.2077090201</v>
      </c>
      <c r="P5" s="18" t="b">
        <f aca="false">OR(H5=10,H5=15,H5=20,H5=25,H5=30)*P$20</f>
        <v>0</v>
      </c>
      <c r="Q5" s="19" t="n">
        <f aca="false">Q4</f>
        <v>7500</v>
      </c>
      <c r="R5" s="20" t="n">
        <f aca="false">R4</f>
        <v>364</v>
      </c>
      <c r="S5" s="18" t="n">
        <f aca="false">SUM(Q5:R5)</f>
        <v>7864</v>
      </c>
      <c r="T5" s="24" t="n">
        <f aca="false">MIN(O5+P5,T$20)</f>
        <v>35969.2077090201</v>
      </c>
      <c r="U5" s="22"/>
      <c r="V5" s="23" t="n">
        <v>36220</v>
      </c>
    </row>
    <row r="6" customFormat="false" ht="13" hidden="false" customHeight="false" outlineLevel="0" collapsed="false">
      <c r="A6" s="11" t="n">
        <v>45126</v>
      </c>
      <c r="B6" s="12" t="s">
        <v>34</v>
      </c>
      <c r="C6" s="12"/>
      <c r="D6" s="12" t="s">
        <v>35</v>
      </c>
      <c r="E6" s="12" t="n">
        <v>12</v>
      </c>
      <c r="F6" s="25" t="n">
        <v>3</v>
      </c>
      <c r="G6" s="26" t="n">
        <f aca="false">MIN((F6+1),5)</f>
        <v>4</v>
      </c>
      <c r="H6" s="26" t="n">
        <v>0</v>
      </c>
      <c r="I6" s="26" t="n">
        <v>6</v>
      </c>
      <c r="J6" s="27" t="n">
        <v>30</v>
      </c>
      <c r="K6" s="11" t="n">
        <f aca="false">IF(I6&gt;6,TRUNC((DATE($L$22,I6,J6)-DATE($L$22,$M$22,$N$22))/7),TRUNC((DATE($L$24,I6,J6)-DATE($L$24,$M$24,$N$24))/7))</f>
        <v>25</v>
      </c>
      <c r="L6" s="12" t="n">
        <f aca="false">$M$27-K6</f>
        <v>28</v>
      </c>
      <c r="M6" s="16" t="n">
        <f aca="true">VLOOKUP($E6,INDIRECT(K$13),F6+1)</f>
        <v>1107.06611923253</v>
      </c>
      <c r="N6" s="16" t="n">
        <f aca="true">VLOOKUP($E6,INDIRECT(K$13),G6+1)</f>
        <v>1134.74277221335</v>
      </c>
      <c r="O6" s="17" t="n">
        <f aca="false">M6*L6+N6*K6</f>
        <v>59366.4206438446</v>
      </c>
      <c r="P6" s="18" t="b">
        <f aca="false">OR(H6=10,H6=15,H6=20,H6=25,H6=30)*P$20</f>
        <v>0</v>
      </c>
      <c r="Q6" s="19" t="n">
        <f aca="false">Q5</f>
        <v>7500</v>
      </c>
      <c r="R6" s="20" t="n">
        <f aca="false">R5</f>
        <v>364</v>
      </c>
      <c r="S6" s="18" t="n">
        <f aca="false">SUM(Q6:R6)</f>
        <v>7864</v>
      </c>
      <c r="T6" s="24" t="n">
        <f aca="false">MIN(O6+P6,T$20)</f>
        <v>59366.4206438446</v>
      </c>
      <c r="U6" s="22"/>
      <c r="V6" s="28" t="n">
        <v>35897</v>
      </c>
    </row>
    <row r="7" customFormat="false" ht="12" hidden="false" customHeight="false" outlineLevel="0" collapsed="false">
      <c r="A7" s="11" t="n">
        <v>45127</v>
      </c>
      <c r="B7" s="12" t="s">
        <v>36</v>
      </c>
      <c r="C7" s="12" t="s">
        <v>37</v>
      </c>
      <c r="D7" s="12" t="s">
        <v>35</v>
      </c>
      <c r="E7" s="12" t="n">
        <v>12</v>
      </c>
      <c r="F7" s="12" t="n">
        <v>2</v>
      </c>
      <c r="G7" s="12" t="n">
        <f aca="false">MIN((F7+1),5)</f>
        <v>3</v>
      </c>
      <c r="H7" s="13" t="n">
        <f aca="false">V$20-YEAR(V7)</f>
        <v>1</v>
      </c>
      <c r="I7" s="12" t="n">
        <f aca="false">MONTH(V7)</f>
        <v>5</v>
      </c>
      <c r="J7" s="14" t="n">
        <f aca="false">DAY(V7)</f>
        <v>16</v>
      </c>
      <c r="K7" s="11" t="n">
        <f aca="false">IF(I7&gt;6,TRUNC((DATE($L$22,I7,J7)-DATE($L$22,$M$22,$N$22))/7),TRUNC((DATE($L$24,I7,J7)-DATE($L$24,$M$24,$N$24))/7))</f>
        <v>19</v>
      </c>
      <c r="L7" s="12" t="n">
        <f aca="false">$M$27-K7</f>
        <v>34</v>
      </c>
      <c r="M7" s="16" t="n">
        <f aca="true">VLOOKUP($E7,INDIRECT(K$13),F7+1)</f>
        <v>1080.06450656833</v>
      </c>
      <c r="N7" s="16" t="n">
        <f aca="true">VLOOKUP($E7,INDIRECT(K$13),G7+1)</f>
        <v>1107.06611923253</v>
      </c>
      <c r="O7" s="17" t="n">
        <f aca="false">M7*L7+N7*K7</f>
        <v>57756.4494887412</v>
      </c>
      <c r="P7" s="18" t="b">
        <f aca="false">OR(H7=10,H7=15,H7=20,H7=25,H7=30)*P$20</f>
        <v>0</v>
      </c>
      <c r="Q7" s="19" t="n">
        <f aca="false">Q6</f>
        <v>7500</v>
      </c>
      <c r="R7" s="20" t="n">
        <f aca="false">R6</f>
        <v>364</v>
      </c>
      <c r="S7" s="18" t="n">
        <f aca="false">SUM(Q7:R7)</f>
        <v>7864</v>
      </c>
      <c r="T7" s="24" t="n">
        <f aca="false">MIN(O7+P7,T$20)</f>
        <v>57756.4494887412</v>
      </c>
      <c r="U7" s="22"/>
      <c r="V7" s="23" t="n">
        <v>38123</v>
      </c>
    </row>
    <row r="8" customFormat="false" ht="13" hidden="false" customHeight="false" outlineLevel="0" collapsed="false">
      <c r="A8" s="29" t="n">
        <v>45128</v>
      </c>
      <c r="B8" s="30" t="s">
        <v>38</v>
      </c>
      <c r="C8" s="30" t="s">
        <v>39</v>
      </c>
      <c r="D8" s="30" t="s">
        <v>35</v>
      </c>
      <c r="E8" s="30" t="n">
        <v>12</v>
      </c>
      <c r="F8" s="30" t="n">
        <v>4</v>
      </c>
      <c r="G8" s="30" t="n">
        <f aca="false">MIN((F8+1),5)</f>
        <v>5</v>
      </c>
      <c r="H8" s="31" t="n">
        <f aca="false">V$20-YEAR(V8)</f>
        <v>3</v>
      </c>
      <c r="I8" s="30" t="n">
        <f aca="false">MONTH(V8)</f>
        <v>6</v>
      </c>
      <c r="J8" s="32" t="n">
        <f aca="false">DAY(V8)</f>
        <v>13</v>
      </c>
      <c r="K8" s="29" t="n">
        <f aca="false">IF(I8&gt;6,TRUNC((DATE($L$22,I8,J8)-DATE($L$22,$M$22,$N$22))/7),TRUNC((DATE($L$24,I8,J8)-DATE($L$24,$M$24,$N$24))/7))</f>
        <v>23</v>
      </c>
      <c r="L8" s="30" t="n">
        <f aca="false">$M$27-K8</f>
        <v>30</v>
      </c>
      <c r="M8" s="33" t="n">
        <f aca="true">VLOOKUP($E8,INDIRECT(K$13),F8+1)</f>
        <v>1134.74277221335</v>
      </c>
      <c r="N8" s="33" t="n">
        <f aca="true">VLOOKUP($E8,INDIRECT(K$13),G8+1)</f>
        <v>1163.11134151868</v>
      </c>
      <c r="O8" s="34" t="n">
        <f aca="false">M8*L8+N8*K8</f>
        <v>60793.8440213301</v>
      </c>
      <c r="P8" s="35" t="b">
        <f aca="false">OR(H8=10,H8=15,H8=20,H8=25,H8=30)*P$20</f>
        <v>0</v>
      </c>
      <c r="Q8" s="36" t="n">
        <f aca="false">Q7</f>
        <v>7500</v>
      </c>
      <c r="R8" s="37" t="n">
        <f aca="false">R7</f>
        <v>364</v>
      </c>
      <c r="S8" s="35" t="n">
        <f aca="false">SUM(Q8:R8)</f>
        <v>7864</v>
      </c>
      <c r="T8" s="38" t="n">
        <f aca="false">MIN(O8+P8,T$20)</f>
        <v>60793.8440213301</v>
      </c>
      <c r="U8" s="22"/>
      <c r="V8" s="23" t="n">
        <v>37420</v>
      </c>
    </row>
    <row r="9" customFormat="false" ht="13" hidden="false" customHeight="false" outlineLevel="0" collapsed="false">
      <c r="U9" s="22"/>
    </row>
    <row r="10" customFormat="false" ht="13" hidden="false" customHeight="false" outlineLevel="0" collapsed="false">
      <c r="K10" s="139"/>
      <c r="O10" s="39" t="n">
        <f aca="false">SUM(O3:O8)</f>
        <v>385726.20358047</v>
      </c>
      <c r="P10" s="39" t="n">
        <f aca="false">SUM(P3:P8)</f>
        <v>5000</v>
      </c>
      <c r="S10" s="40" t="n">
        <f aca="false">SUM(S3:S8)</f>
        <v>47184</v>
      </c>
      <c r="T10" s="41" t="n">
        <f aca="false">SUM(T3:T8)</f>
        <v>377903.49288368</v>
      </c>
      <c r="U10" s="22"/>
    </row>
    <row r="11" customFormat="false" ht="13" hidden="false" customHeight="false" outlineLevel="0" collapsed="false">
      <c r="N11" s="42" t="s">
        <v>40</v>
      </c>
      <c r="O11" s="0" t="n">
        <v>0.005</v>
      </c>
      <c r="S11" s="41"/>
      <c r="T11" s="43" t="n">
        <v>0.062</v>
      </c>
      <c r="U11" s="22"/>
    </row>
    <row r="12" customFormat="false" ht="13" hidden="false" customHeight="false" outlineLevel="0" collapsed="false">
      <c r="J12" s="4" t="s">
        <v>41</v>
      </c>
      <c r="O12" s="39" t="n">
        <f aca="false">O10*O11</f>
        <v>1928.63101790235</v>
      </c>
      <c r="P12" s="39" t="n">
        <f aca="false">O12+P10+O10</f>
        <v>392654.834598372</v>
      </c>
      <c r="Q12" s="0" t="s">
        <v>42</v>
      </c>
      <c r="S12" s="41"/>
      <c r="T12" s="44" t="n">
        <f aca="false">T10*T11</f>
        <v>23430.0165587882</v>
      </c>
      <c r="U12" s="22"/>
    </row>
    <row r="13" customFormat="false" ht="13" hidden="false" customHeight="false" outlineLevel="0" collapsed="false">
      <c r="I13" s="45"/>
      <c r="J13" s="46" t="n">
        <v>5</v>
      </c>
      <c r="K13" s="47" t="str">
        <f aca="false">VLOOKUP(J13,LongScale,2)</f>
        <v>OldWeekly</v>
      </c>
      <c r="N13" s="2" t="s">
        <v>43</v>
      </c>
      <c r="O13" s="2"/>
      <c r="P13" s="2"/>
      <c r="T13" s="42" t="s">
        <v>44</v>
      </c>
      <c r="U13" s="39" t="n">
        <f aca="false">S10+P19+T12+P12</f>
        <v>481723.628383284</v>
      </c>
    </row>
    <row r="14" customFormat="false" ht="13" hidden="false" customHeight="false" outlineLevel="0" collapsed="false">
      <c r="J14" s="48"/>
      <c r="N14" s="49"/>
      <c r="O14" s="50" t="s">
        <v>45</v>
      </c>
      <c r="P14" s="51" t="n">
        <v>0.0125</v>
      </c>
      <c r="T14" s="42" t="s">
        <v>46</v>
      </c>
      <c r="U14" s="52" t="n">
        <f aca="false">Vacancy!H20</f>
        <v>1.06944444444444</v>
      </c>
    </row>
    <row r="15" customFormat="false" ht="13" hidden="false" customHeight="false" outlineLevel="0" collapsed="false">
      <c r="J15" s="53"/>
      <c r="N15" s="11"/>
      <c r="O15" s="54" t="s">
        <v>47</v>
      </c>
      <c r="P15" s="55" t="n">
        <v>0.0145</v>
      </c>
      <c r="T15" s="42" t="s">
        <v>48</v>
      </c>
      <c r="U15" s="56" t="n">
        <f aca="false">U13/U14</f>
        <v>450442.873293461</v>
      </c>
    </row>
    <row r="16" customFormat="false" ht="13" hidden="false" customHeight="false" outlineLevel="0" collapsed="false">
      <c r="J16" s="49" t="s">
        <v>41</v>
      </c>
      <c r="K16" s="57"/>
      <c r="N16" s="11"/>
      <c r="O16" s="54" t="s">
        <v>49</v>
      </c>
      <c r="P16" s="58" t="n">
        <v>0.01</v>
      </c>
      <c r="T16" s="42" t="s">
        <v>50</v>
      </c>
      <c r="U16" s="52" t="n">
        <f aca="false">Turnover!D22</f>
        <v>1.11986629707921</v>
      </c>
    </row>
    <row r="17" customFormat="false" ht="13" hidden="false" customHeight="false" outlineLevel="0" collapsed="false">
      <c r="J17" s="140" t="s">
        <v>104</v>
      </c>
      <c r="K17" s="141" t="s">
        <v>73</v>
      </c>
      <c r="N17" s="29"/>
      <c r="O17" s="61" t="s">
        <v>53</v>
      </c>
      <c r="P17" s="62" t="n">
        <v>0.01</v>
      </c>
      <c r="T17" s="42" t="s">
        <v>54</v>
      </c>
      <c r="U17" s="56" t="n">
        <f aca="false">U15/U16</f>
        <v>402229.154023374</v>
      </c>
    </row>
    <row r="18" customFormat="false" ht="13" hidden="false" customHeight="false" outlineLevel="0" collapsed="false">
      <c r="J18" s="142" t="s">
        <v>105</v>
      </c>
      <c r="K18" s="143" t="s">
        <v>74</v>
      </c>
      <c r="N18" s="65"/>
      <c r="O18" s="66" t="s">
        <v>57</v>
      </c>
      <c r="P18" s="67" t="n">
        <f aca="false">SUM(P14:P17)</f>
        <v>0.047</v>
      </c>
    </row>
    <row r="19" customFormat="false" ht="13" hidden="false" customHeight="false" outlineLevel="0" collapsed="false">
      <c r="P19" s="68" t="n">
        <f aca="false">P12*P18</f>
        <v>18454.7772261235</v>
      </c>
    </row>
    <row r="20" customFormat="false" ht="13" hidden="false" customHeight="false" outlineLevel="0" collapsed="false">
      <c r="J20" s="144" t="s">
        <v>106</v>
      </c>
      <c r="K20" s="144"/>
      <c r="O20" s="59" t="s">
        <v>58</v>
      </c>
      <c r="P20" s="70" t="n">
        <v>5000</v>
      </c>
      <c r="Q20" s="71" t="n">
        <v>7500</v>
      </c>
      <c r="R20" s="71" t="n">
        <v>364</v>
      </c>
      <c r="S20" s="69"/>
      <c r="T20" s="72" t="n">
        <v>90000</v>
      </c>
      <c r="U20" s="4"/>
      <c r="V20" s="73" t="n">
        <v>2005</v>
      </c>
    </row>
    <row r="21" customFormat="false" ht="13" hidden="false" customHeight="false" outlineLevel="0" collapsed="false">
      <c r="J21" s="49" t="n">
        <v>1</v>
      </c>
      <c r="K21" s="141" t="s">
        <v>107</v>
      </c>
      <c r="L21" s="145" t="s">
        <v>108</v>
      </c>
      <c r="M21" s="146" t="s">
        <v>109</v>
      </c>
      <c r="N21" s="147" t="s">
        <v>110</v>
      </c>
      <c r="O21" s="148" t="s">
        <v>111</v>
      </c>
    </row>
    <row r="22" customFormat="false" ht="12" hidden="false" customHeight="false" outlineLevel="0" collapsed="false">
      <c r="J22" s="11" t="n">
        <v>2</v>
      </c>
      <c r="K22" s="149" t="s">
        <v>112</v>
      </c>
      <c r="L22" s="49" t="n">
        <v>2005</v>
      </c>
      <c r="M22" s="150" t="n">
        <v>7</v>
      </c>
      <c r="N22" s="150" t="n">
        <v>1</v>
      </c>
      <c r="O22" s="57" t="n">
        <f aca="false">WEEKDAY(DATE(L22,M22,N22))</f>
        <v>6</v>
      </c>
    </row>
    <row r="23" customFormat="false" ht="12" hidden="false" customHeight="false" outlineLevel="0" collapsed="false">
      <c r="J23" s="11" t="n">
        <v>3</v>
      </c>
      <c r="K23" s="149" t="s">
        <v>113</v>
      </c>
      <c r="L23" s="11" t="n">
        <f aca="false">L22+1</f>
        <v>2006</v>
      </c>
      <c r="M23" s="12" t="n">
        <v>7</v>
      </c>
      <c r="N23" s="12" t="n">
        <v>1</v>
      </c>
      <c r="O23" s="14" t="n">
        <f aca="false">WEEKDAY(DATE(L23,M23,N23))</f>
        <v>7</v>
      </c>
    </row>
    <row r="24" customFormat="false" ht="13" hidden="false" customHeight="false" outlineLevel="0" collapsed="false">
      <c r="J24" s="11" t="n">
        <v>4</v>
      </c>
      <c r="K24" s="149" t="s">
        <v>114</v>
      </c>
      <c r="L24" s="29" t="n">
        <f aca="false">L23</f>
        <v>2006</v>
      </c>
      <c r="M24" s="30" t="n">
        <v>1</v>
      </c>
      <c r="N24" s="30" t="n">
        <v>1</v>
      </c>
      <c r="O24" s="32"/>
    </row>
    <row r="25" customFormat="false" ht="13" hidden="false" customHeight="false" outlineLevel="0" collapsed="false">
      <c r="J25" s="11" t="n">
        <v>5</v>
      </c>
      <c r="K25" s="149" t="s">
        <v>115</v>
      </c>
      <c r="L25" s="151" t="s">
        <v>116</v>
      </c>
      <c r="M25" s="48" t="n">
        <v>52</v>
      </c>
      <c r="N25" s="12"/>
      <c r="O25" s="14"/>
    </row>
    <row r="26" customFormat="false" ht="13" hidden="false" customHeight="false" outlineLevel="0" collapsed="false">
      <c r="J26" s="11" t="n">
        <v>6</v>
      </c>
      <c r="K26" s="149" t="s">
        <v>117</v>
      </c>
      <c r="L26" s="152" t="n">
        <v>6</v>
      </c>
      <c r="M26" s="22" t="b">
        <f aca="false">AND((L26&lt;O23),(L26&gt;=O22))*1</f>
        <v>1</v>
      </c>
      <c r="N26" s="12"/>
      <c r="O26" s="14"/>
    </row>
    <row r="27" customFormat="false" ht="13" hidden="false" customHeight="false" outlineLevel="0" collapsed="false">
      <c r="J27" s="29" t="n">
        <v>7</v>
      </c>
      <c r="K27" s="143" t="s">
        <v>118</v>
      </c>
      <c r="L27" s="30"/>
      <c r="M27" s="4" t="n">
        <f aca="false">M26+M25</f>
        <v>53</v>
      </c>
      <c r="N27" s="153" t="s">
        <v>119</v>
      </c>
      <c r="O27" s="32"/>
    </row>
  </sheetData>
  <mergeCells count="5">
    <mergeCell ref="A1:J1"/>
    <mergeCell ref="K1:P1"/>
    <mergeCell ref="Q1:S1"/>
    <mergeCell ref="N13:P13"/>
    <mergeCell ref="J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10" activeCellId="0" sqref="S1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7.5"/>
    <col collapsed="false" customWidth="true" hidden="false" outlineLevel="0" max="4" min="4" style="0" width="14.33"/>
    <col collapsed="false" customWidth="true" hidden="false" outlineLevel="0" max="5" min="5" style="0" width="6.99"/>
    <col collapsed="false" customWidth="true" hidden="false" outlineLevel="0" max="7" min="6" style="0" width="5.5"/>
    <col collapsed="false" customWidth="true" hidden="false" outlineLevel="0" max="8" min="8" style="0" width="8.33"/>
    <col collapsed="false" customWidth="true" hidden="false" outlineLevel="0" max="10" min="9" style="0" width="7.16"/>
    <col collapsed="false" customWidth="true" hidden="false" outlineLevel="0" max="11" min="11" style="0" width="12.5"/>
    <col collapsed="false" customWidth="true" hidden="false" outlineLevel="0" max="12" min="12" style="0" width="8.99"/>
    <col collapsed="false" customWidth="true" hidden="false" outlineLevel="0" max="13" min="13" style="0" width="11.66"/>
    <col collapsed="false" customWidth="true" hidden="false" outlineLevel="0" max="14" min="14" style="0" width="11.5"/>
    <col collapsed="false" customWidth="true" hidden="false" outlineLevel="0" max="15" min="15" style="0" width="12.15"/>
    <col collapsed="false" customWidth="true" hidden="false" outlineLevel="0" max="16" min="16" style="0" width="10.32"/>
    <col collapsed="false" customWidth="true" hidden="false" outlineLevel="0" max="17" min="17" style="0" width="9.66"/>
    <col collapsed="false" customWidth="true" hidden="false" outlineLevel="0" max="18" min="18" style="0" width="6.5"/>
    <col collapsed="false" customWidth="true" hidden="false" outlineLevel="0" max="19" min="19" style="0" width="12.5"/>
    <col collapsed="false" customWidth="true" hidden="false" outlineLevel="0" max="20" min="20" style="0" width="11.15"/>
    <col collapsed="false" customWidth="true" hidden="false" outlineLevel="0" max="21" min="21" style="0" width="10.5"/>
    <col collapsed="false" customWidth="true" hidden="false" outlineLevel="0" max="22" min="22" style="0" width="9.4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  <c r="L1" s="2"/>
      <c r="M1" s="2"/>
      <c r="N1" s="2"/>
      <c r="O1" s="2"/>
      <c r="P1" s="2"/>
      <c r="Q1" s="2" t="s">
        <v>2</v>
      </c>
      <c r="R1" s="2"/>
      <c r="S1" s="2"/>
      <c r="T1" s="3"/>
      <c r="U1" s="4" t="s">
        <v>3</v>
      </c>
      <c r="X1" s="5"/>
      <c r="Y1" s="5"/>
      <c r="Z1" s="5"/>
    </row>
    <row r="2" s="10" customFormat="true" ht="57" hidden="false" customHeight="false" outlineLevel="0" collapsed="false">
      <c r="A2" s="6" t="s">
        <v>120</v>
      </c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8" t="s">
        <v>13</v>
      </c>
      <c r="K2" s="120" t="s">
        <v>14</v>
      </c>
      <c r="L2" s="121" t="s">
        <v>15</v>
      </c>
      <c r="M2" s="121" t="s">
        <v>16</v>
      </c>
      <c r="N2" s="121" t="s">
        <v>17</v>
      </c>
      <c r="O2" s="121" t="s">
        <v>18</v>
      </c>
      <c r="P2" s="122" t="s">
        <v>19</v>
      </c>
      <c r="Q2" s="6" t="s">
        <v>20</v>
      </c>
      <c r="R2" s="7" t="s">
        <v>21</v>
      </c>
      <c r="S2" s="8" t="s">
        <v>22</v>
      </c>
      <c r="T2" s="6" t="s">
        <v>23</v>
      </c>
      <c r="U2" s="9"/>
      <c r="V2" s="10" t="s">
        <v>24</v>
      </c>
      <c r="AA2" s="0"/>
      <c r="AB2" s="0"/>
    </row>
    <row r="3" customFormat="false" ht="12" hidden="false" customHeight="false" outlineLevel="0" collapsed="false">
      <c r="A3" s="11" t="n">
        <v>45123</v>
      </c>
      <c r="B3" s="12" t="s">
        <v>25</v>
      </c>
      <c r="C3" s="12" t="s">
        <v>26</v>
      </c>
      <c r="D3" s="12" t="s">
        <v>27</v>
      </c>
      <c r="E3" s="12" t="n">
        <v>18</v>
      </c>
      <c r="F3" s="12" t="n">
        <v>5</v>
      </c>
      <c r="G3" s="12" t="n">
        <f aca="false">MIN((F3+1),5)</f>
        <v>5</v>
      </c>
      <c r="H3" s="13" t="n">
        <f aca="false">V$20-YEAR(V3)</f>
        <v>10</v>
      </c>
      <c r="I3" s="12" t="n">
        <f aca="false">MONTH(V3)</f>
        <v>9</v>
      </c>
      <c r="J3" s="14" t="n">
        <f aca="false">DAY(V3)</f>
        <v>15</v>
      </c>
      <c r="K3" s="11" t="n">
        <f aca="false">IF(I3&gt;6,I3-6,I3+12-6)</f>
        <v>3</v>
      </c>
      <c r="L3" s="12" t="n">
        <f aca="false">12-K3</f>
        <v>9</v>
      </c>
      <c r="M3" s="16" t="n">
        <f aca="true">VLOOKUP($E3,INDIRECT(K$13),F3+1)</f>
        <v>1845.71152258095</v>
      </c>
      <c r="N3" s="16" t="n">
        <f aca="true">VLOOKUP($E3,INDIRECT(K$13),G3+1)</f>
        <v>1845.71152258095</v>
      </c>
      <c r="O3" s="17" t="n">
        <f aca="false">M3*L3+N3*K3</f>
        <v>22148.5382709713</v>
      </c>
      <c r="P3" s="18" t="n">
        <f aca="false">OR(H3=10,H3=15,H3=20,H3=25,H3=30)*P$20</f>
        <v>5000</v>
      </c>
      <c r="Q3" s="19" t="n">
        <f aca="false">Q20</f>
        <v>7500</v>
      </c>
      <c r="R3" s="20" t="n">
        <f aca="false">R20</f>
        <v>364</v>
      </c>
      <c r="S3" s="18" t="n">
        <f aca="false">SUM(Q3:R3)</f>
        <v>7864</v>
      </c>
      <c r="T3" s="21" t="n">
        <f aca="false">MIN(O3+P3,T$20)</f>
        <v>27148.5382709713</v>
      </c>
      <c r="U3" s="22"/>
      <c r="V3" s="23" t="n">
        <v>34957</v>
      </c>
    </row>
    <row r="4" customFormat="false" ht="12" hidden="false" customHeight="false" outlineLevel="0" collapsed="false">
      <c r="A4" s="11" t="n">
        <v>45124</v>
      </c>
      <c r="B4" s="12" t="s">
        <v>28</v>
      </c>
      <c r="C4" s="12" t="s">
        <v>29</v>
      </c>
      <c r="D4" s="12" t="s">
        <v>30</v>
      </c>
      <c r="E4" s="12" t="n">
        <v>15</v>
      </c>
      <c r="F4" s="12" t="n">
        <v>3</v>
      </c>
      <c r="G4" s="12" t="n">
        <f aca="false">MIN((F4+1),5)</f>
        <v>4</v>
      </c>
      <c r="H4" s="13" t="n">
        <f aca="false">V$20-YEAR(V4)</f>
        <v>2</v>
      </c>
      <c r="I4" s="12" t="n">
        <f aca="false">MONTH(V4)</f>
        <v>7</v>
      </c>
      <c r="J4" s="14" t="n">
        <f aca="false">DAY(V4)</f>
        <v>22</v>
      </c>
      <c r="K4" s="11" t="n">
        <f aca="false">IF(I4&gt;6,I4-6,I4+12-6)</f>
        <v>1</v>
      </c>
      <c r="L4" s="12" t="n">
        <f aca="false">12-K4</f>
        <v>11</v>
      </c>
      <c r="M4" s="16" t="n">
        <f aca="true">VLOOKUP($E4,INDIRECT(K$13),F4+1)</f>
        <v>1394.58447519065</v>
      </c>
      <c r="N4" s="16" t="n">
        <f aca="true">VLOOKUP($E4,INDIRECT(K$13),G4+1)</f>
        <v>1429.44908707042</v>
      </c>
      <c r="O4" s="17" t="n">
        <f aca="false">M4*L4+N4*K4</f>
        <v>16769.8783141676</v>
      </c>
      <c r="P4" s="18" t="b">
        <f aca="false">OR(H4=10,H4=15,H4=20,H4=25,H4=30)*P$20</f>
        <v>0</v>
      </c>
      <c r="Q4" s="19" t="n">
        <f aca="false">Q3</f>
        <v>7500</v>
      </c>
      <c r="R4" s="20" t="n">
        <f aca="false">R3</f>
        <v>364</v>
      </c>
      <c r="S4" s="18" t="n">
        <f aca="false">SUM(Q4:R4)</f>
        <v>7864</v>
      </c>
      <c r="T4" s="24" t="n">
        <f aca="false">MIN(O4+P4,T$20)</f>
        <v>16769.8783141676</v>
      </c>
      <c r="U4" s="22"/>
      <c r="V4" s="23" t="n">
        <v>37824</v>
      </c>
    </row>
    <row r="5" customFormat="false" ht="13" hidden="false" customHeight="false" outlineLevel="0" collapsed="false">
      <c r="A5" s="11" t="n">
        <v>45125</v>
      </c>
      <c r="B5" s="12" t="s">
        <v>31</v>
      </c>
      <c r="C5" s="12" t="s">
        <v>32</v>
      </c>
      <c r="D5" s="12" t="s">
        <v>33</v>
      </c>
      <c r="E5" s="12" t="n">
        <v>5</v>
      </c>
      <c r="F5" s="12" t="n">
        <v>5</v>
      </c>
      <c r="G5" s="12" t="n">
        <f aca="false">MIN((F5+1),5)</f>
        <v>5</v>
      </c>
      <c r="H5" s="13" t="n">
        <f aca="false">V$20-YEAR(V5)</f>
        <v>6</v>
      </c>
      <c r="I5" s="12" t="n">
        <f aca="false">MONTH(V5)</f>
        <v>3</v>
      </c>
      <c r="J5" s="14" t="n">
        <f aca="false">DAY(V5)</f>
        <v>1</v>
      </c>
      <c r="K5" s="11" t="n">
        <f aca="false">IF(I5&gt;6,I5-6,I5+12-6)</f>
        <v>9</v>
      </c>
      <c r="L5" s="12" t="n">
        <f aca="false">12-K5</f>
        <v>3</v>
      </c>
      <c r="M5" s="16" t="n">
        <f aca="true">VLOOKUP($E5,INDIRECT(K$13),F5+1)</f>
        <v>678.664296396606</v>
      </c>
      <c r="N5" s="16" t="n">
        <f aca="true">VLOOKUP($E5,INDIRECT(K$13),G5+1)</f>
        <v>678.664296396606</v>
      </c>
      <c r="O5" s="17" t="n">
        <f aca="false">M5*L5+N5*K5</f>
        <v>8143.97155675927</v>
      </c>
      <c r="P5" s="18" t="b">
        <f aca="false">OR(H5=10,H5=15,H5=20,H5=25,H5=30)*P$20</f>
        <v>0</v>
      </c>
      <c r="Q5" s="19" t="n">
        <f aca="false">Q4</f>
        <v>7500</v>
      </c>
      <c r="R5" s="20" t="n">
        <f aca="false">R4</f>
        <v>364</v>
      </c>
      <c r="S5" s="18" t="n">
        <f aca="false">SUM(Q5:R5)</f>
        <v>7864</v>
      </c>
      <c r="T5" s="24" t="n">
        <f aca="false">MIN(O5+P5,T$20)</f>
        <v>8143.97155675927</v>
      </c>
      <c r="U5" s="22"/>
      <c r="V5" s="23" t="n">
        <v>36220</v>
      </c>
    </row>
    <row r="6" customFormat="false" ht="13" hidden="false" customHeight="false" outlineLevel="0" collapsed="false">
      <c r="A6" s="11" t="n">
        <v>45126</v>
      </c>
      <c r="B6" s="12" t="s">
        <v>34</v>
      </c>
      <c r="C6" s="12"/>
      <c r="D6" s="12" t="s">
        <v>35</v>
      </c>
      <c r="E6" s="12" t="n">
        <v>12</v>
      </c>
      <c r="F6" s="25" t="n">
        <v>3</v>
      </c>
      <c r="G6" s="26" t="n">
        <f aca="false">MIN((F6+1),5)</f>
        <v>4</v>
      </c>
      <c r="H6" s="26" t="n">
        <v>0</v>
      </c>
      <c r="I6" s="26" t="n">
        <v>6</v>
      </c>
      <c r="J6" s="27" t="n">
        <v>30</v>
      </c>
      <c r="K6" s="11" t="n">
        <f aca="false">IF(I6&gt;6,I6-6,I6+12-6)</f>
        <v>12</v>
      </c>
      <c r="L6" s="12" t="n">
        <f aca="false">12-K6</f>
        <v>0</v>
      </c>
      <c r="M6" s="16" t="n">
        <f aca="true">VLOOKUP($E6,INDIRECT(K$13),F6+1)</f>
        <v>1107.06611923253</v>
      </c>
      <c r="N6" s="16" t="n">
        <f aca="true">VLOOKUP($E6,INDIRECT(K$13),G6+1)</f>
        <v>1134.74277221335</v>
      </c>
      <c r="O6" s="17" t="n">
        <f aca="false">M6*L6+N6*K6</f>
        <v>13616.9132665602</v>
      </c>
      <c r="P6" s="18" t="b">
        <f aca="false">OR(H6=10,H6=15,H6=20,H6=25,H6=30)*P$20</f>
        <v>0</v>
      </c>
      <c r="Q6" s="19" t="n">
        <f aca="false">Q5</f>
        <v>7500</v>
      </c>
      <c r="R6" s="20" t="n">
        <f aca="false">R5</f>
        <v>364</v>
      </c>
      <c r="S6" s="18" t="n">
        <f aca="false">SUM(Q6:R6)</f>
        <v>7864</v>
      </c>
      <c r="T6" s="24" t="n">
        <f aca="false">MIN(O6+P6,T$20)</f>
        <v>13616.9132665602</v>
      </c>
      <c r="U6" s="22"/>
      <c r="V6" s="28" t="n">
        <v>35897</v>
      </c>
    </row>
    <row r="7" customFormat="false" ht="12" hidden="false" customHeight="false" outlineLevel="0" collapsed="false">
      <c r="A7" s="11" t="n">
        <v>45127</v>
      </c>
      <c r="B7" s="12" t="s">
        <v>36</v>
      </c>
      <c r="C7" s="12" t="s">
        <v>37</v>
      </c>
      <c r="D7" s="12" t="s">
        <v>35</v>
      </c>
      <c r="E7" s="12" t="n">
        <v>12</v>
      </c>
      <c r="F7" s="12" t="n">
        <v>2</v>
      </c>
      <c r="G7" s="12" t="n">
        <f aca="false">MIN((F7+1),5)</f>
        <v>3</v>
      </c>
      <c r="H7" s="13" t="n">
        <f aca="false">V$20-YEAR(V7)</f>
        <v>1</v>
      </c>
      <c r="I7" s="12" t="n">
        <f aca="false">MONTH(V7)</f>
        <v>5</v>
      </c>
      <c r="J7" s="14" t="n">
        <f aca="false">DAY(V7)</f>
        <v>16</v>
      </c>
      <c r="K7" s="11" t="n">
        <f aca="false">IF(I7&gt;6,I7-6,I7+12-6)</f>
        <v>11</v>
      </c>
      <c r="L7" s="12" t="n">
        <f aca="false">12-K7</f>
        <v>1</v>
      </c>
      <c r="M7" s="16" t="n">
        <f aca="true">VLOOKUP($E7,INDIRECT(K$13),F7+1)</f>
        <v>1080.06450656833</v>
      </c>
      <c r="N7" s="16" t="n">
        <f aca="true">VLOOKUP($E7,INDIRECT(K$13),G7+1)</f>
        <v>1107.06611923253</v>
      </c>
      <c r="O7" s="17" t="n">
        <f aca="false">M7*L7+N7*K7</f>
        <v>13257.7918181262</v>
      </c>
      <c r="P7" s="18" t="b">
        <f aca="false">OR(H7=10,H7=15,H7=20,H7=25,H7=30)*P$20</f>
        <v>0</v>
      </c>
      <c r="Q7" s="19" t="n">
        <f aca="false">Q6</f>
        <v>7500</v>
      </c>
      <c r="R7" s="20" t="n">
        <f aca="false">R6</f>
        <v>364</v>
      </c>
      <c r="S7" s="18" t="n">
        <f aca="false">SUM(Q7:R7)</f>
        <v>7864</v>
      </c>
      <c r="T7" s="24" t="n">
        <f aca="false">MIN(O7+P7,T$20)</f>
        <v>13257.7918181262</v>
      </c>
      <c r="U7" s="22"/>
      <c r="V7" s="23" t="n">
        <v>38123</v>
      </c>
    </row>
    <row r="8" customFormat="false" ht="13" hidden="false" customHeight="false" outlineLevel="0" collapsed="false">
      <c r="A8" s="29" t="n">
        <v>45128</v>
      </c>
      <c r="B8" s="30" t="s">
        <v>38</v>
      </c>
      <c r="C8" s="30" t="s">
        <v>39</v>
      </c>
      <c r="D8" s="30" t="s">
        <v>35</v>
      </c>
      <c r="E8" s="30" t="n">
        <v>12</v>
      </c>
      <c r="F8" s="30" t="n">
        <v>4</v>
      </c>
      <c r="G8" s="30" t="n">
        <f aca="false">MIN((F8+1),5)</f>
        <v>5</v>
      </c>
      <c r="H8" s="31" t="n">
        <f aca="false">V$20-YEAR(V8)</f>
        <v>3</v>
      </c>
      <c r="I8" s="30" t="n">
        <f aca="false">MONTH(V8)</f>
        <v>6</v>
      </c>
      <c r="J8" s="32" t="n">
        <f aca="false">DAY(V8)</f>
        <v>13</v>
      </c>
      <c r="K8" s="29" t="n">
        <f aca="false">IF(I8&gt;6,I8-6,I8+12-6)</f>
        <v>12</v>
      </c>
      <c r="L8" s="30" t="n">
        <f aca="false">12-K8</f>
        <v>0</v>
      </c>
      <c r="M8" s="33" t="n">
        <f aca="true">VLOOKUP($E8,INDIRECT(K$13),F8+1)</f>
        <v>1134.74277221335</v>
      </c>
      <c r="N8" s="33" t="n">
        <f aca="true">VLOOKUP($E8,INDIRECT(K$13),G8+1)</f>
        <v>1163.11134151868</v>
      </c>
      <c r="O8" s="34" t="n">
        <f aca="false">M8*L8+N8*K8</f>
        <v>13957.3360982242</v>
      </c>
      <c r="P8" s="35" t="b">
        <f aca="false">OR(H8=10,H8=15,H8=20,H8=25,H8=30)*P$20</f>
        <v>0</v>
      </c>
      <c r="Q8" s="36" t="n">
        <f aca="false">Q7</f>
        <v>7500</v>
      </c>
      <c r="R8" s="37" t="n">
        <f aca="false">R7</f>
        <v>364</v>
      </c>
      <c r="S8" s="35" t="n">
        <f aca="false">SUM(Q8:R8)</f>
        <v>7864</v>
      </c>
      <c r="T8" s="38" t="n">
        <f aca="false">MIN(O8+P8,T$20)</f>
        <v>13957.3360982242</v>
      </c>
      <c r="U8" s="22"/>
      <c r="V8" s="23" t="n">
        <v>37420</v>
      </c>
    </row>
    <row r="9" customFormat="false" ht="13" hidden="false" customHeight="false" outlineLevel="0" collapsed="false">
      <c r="U9" s="22"/>
    </row>
    <row r="10" customFormat="false" ht="13" hidden="false" customHeight="false" outlineLevel="0" collapsed="false">
      <c r="K10" s="139"/>
      <c r="O10" s="39" t="n">
        <f aca="false">SUM(O3:O8)</f>
        <v>87894.4293248088</v>
      </c>
      <c r="P10" s="39" t="n">
        <f aca="false">SUM(P3:P8)</f>
        <v>5000</v>
      </c>
      <c r="S10" s="40" t="n">
        <f aca="false">SUM(S3:S8)</f>
        <v>47184</v>
      </c>
      <c r="T10" s="41" t="n">
        <f aca="false">SUM(T3:T8)</f>
        <v>92894.4293248088</v>
      </c>
      <c r="U10" s="22"/>
    </row>
    <row r="11" customFormat="false" ht="13" hidden="false" customHeight="false" outlineLevel="0" collapsed="false">
      <c r="N11" s="42" t="s">
        <v>40</v>
      </c>
      <c r="O11" s="0" t="n">
        <v>0.005</v>
      </c>
      <c r="S11" s="41"/>
      <c r="T11" s="43" t="n">
        <v>0.062</v>
      </c>
      <c r="U11" s="22"/>
    </row>
    <row r="12" customFormat="false" ht="13" hidden="false" customHeight="false" outlineLevel="0" collapsed="false">
      <c r="J12" s="4" t="s">
        <v>41</v>
      </c>
      <c r="O12" s="39" t="n">
        <f aca="false">O10*O11</f>
        <v>439.472146624044</v>
      </c>
      <c r="P12" s="39" t="n">
        <f aca="false">O12+P10+O10</f>
        <v>93333.9014714328</v>
      </c>
      <c r="Q12" s="0" t="s">
        <v>42</v>
      </c>
      <c r="S12" s="41"/>
      <c r="T12" s="44" t="n">
        <f aca="false">T10*T11</f>
        <v>5759.45461813814</v>
      </c>
      <c r="U12" s="22"/>
    </row>
    <row r="13" customFormat="false" ht="13" hidden="false" customHeight="false" outlineLevel="0" collapsed="false">
      <c r="I13" s="45"/>
      <c r="J13" s="46" t="n">
        <v>5</v>
      </c>
      <c r="K13" s="47" t="str">
        <f aca="false">VLOOKUP(J13,LongScale,2)</f>
        <v>OldWeekly</v>
      </c>
      <c r="N13" s="2" t="s">
        <v>43</v>
      </c>
      <c r="O13" s="2"/>
      <c r="P13" s="2"/>
      <c r="T13" s="42" t="s">
        <v>44</v>
      </c>
      <c r="U13" s="39" t="n">
        <f aca="false">S10+P19+T12+P12</f>
        <v>150664.049458728</v>
      </c>
    </row>
    <row r="14" customFormat="false" ht="13" hidden="false" customHeight="false" outlineLevel="0" collapsed="false">
      <c r="J14" s="48"/>
      <c r="N14" s="49"/>
      <c r="O14" s="50" t="s">
        <v>45</v>
      </c>
      <c r="P14" s="51" t="n">
        <v>0.0125</v>
      </c>
      <c r="T14" s="42" t="s">
        <v>46</v>
      </c>
      <c r="U14" s="52" t="n">
        <f aca="false">Vacancy!H20</f>
        <v>1.06944444444444</v>
      </c>
    </row>
    <row r="15" customFormat="false" ht="13" hidden="false" customHeight="false" outlineLevel="0" collapsed="false">
      <c r="J15" s="53"/>
      <c r="N15" s="11"/>
      <c r="O15" s="54" t="s">
        <v>47</v>
      </c>
      <c r="P15" s="55" t="n">
        <v>0.0145</v>
      </c>
      <c r="T15" s="42" t="s">
        <v>48</v>
      </c>
      <c r="U15" s="56" t="n">
        <f aca="false">U13/U14</f>
        <v>140880.669623746</v>
      </c>
    </row>
    <row r="16" customFormat="false" ht="13" hidden="false" customHeight="false" outlineLevel="0" collapsed="false">
      <c r="J16" s="49" t="s">
        <v>41</v>
      </c>
      <c r="K16" s="57"/>
      <c r="N16" s="11"/>
      <c r="O16" s="54" t="s">
        <v>49</v>
      </c>
      <c r="P16" s="58" t="n">
        <v>0.01</v>
      </c>
      <c r="T16" s="42" t="s">
        <v>50</v>
      </c>
      <c r="U16" s="52" t="n">
        <f aca="false">Turnover!D22</f>
        <v>1.11986629707921</v>
      </c>
    </row>
    <row r="17" customFormat="false" ht="13" hidden="false" customHeight="false" outlineLevel="0" collapsed="false">
      <c r="J17" s="154" t="s">
        <v>121</v>
      </c>
      <c r="K17" s="91" t="s">
        <v>75</v>
      </c>
      <c r="N17" s="29"/>
      <c r="O17" s="61" t="s">
        <v>53</v>
      </c>
      <c r="P17" s="62" t="n">
        <v>0.01</v>
      </c>
      <c r="T17" s="42" t="s">
        <v>54</v>
      </c>
      <c r="U17" s="56" t="n">
        <f aca="false">U15/U16</f>
        <v>125801.330025901</v>
      </c>
    </row>
    <row r="18" customFormat="false" ht="13" hidden="false" customHeight="false" outlineLevel="0" collapsed="false">
      <c r="J18" s="155" t="s">
        <v>122</v>
      </c>
      <c r="K18" s="156" t="s">
        <v>76</v>
      </c>
      <c r="N18" s="65"/>
      <c r="O18" s="66" t="s">
        <v>57</v>
      </c>
      <c r="P18" s="67" t="n">
        <f aca="false">SUM(P14:P17)</f>
        <v>0.047</v>
      </c>
    </row>
    <row r="19" customFormat="false" ht="13" hidden="false" customHeight="false" outlineLevel="0" collapsed="false">
      <c r="P19" s="68" t="n">
        <f aca="false">P12*P18</f>
        <v>4386.69336915734</v>
      </c>
    </row>
    <row r="20" customFormat="false" ht="13" hidden="false" customHeight="false" outlineLevel="0" collapsed="false">
      <c r="O20" s="69" t="s">
        <v>58</v>
      </c>
      <c r="P20" s="70" t="n">
        <v>5000</v>
      </c>
      <c r="Q20" s="71" t="n">
        <v>7500</v>
      </c>
      <c r="R20" s="71" t="n">
        <v>364</v>
      </c>
      <c r="S20" s="69"/>
      <c r="T20" s="72" t="n">
        <v>90000</v>
      </c>
      <c r="U20" s="4"/>
      <c r="V20" s="73" t="n">
        <v>2005</v>
      </c>
    </row>
  </sheetData>
  <mergeCells count="4">
    <mergeCell ref="A1:J1"/>
    <mergeCell ref="K1:P1"/>
    <mergeCell ref="Q1:S1"/>
    <mergeCell ref="N13:P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10" activeCellId="0" sqref="S1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7.5"/>
    <col collapsed="false" customWidth="true" hidden="false" outlineLevel="0" max="4" min="4" style="0" width="14.33"/>
    <col collapsed="false" customWidth="true" hidden="false" outlineLevel="0" max="5" min="5" style="0" width="6.99"/>
    <col collapsed="false" customWidth="true" hidden="false" outlineLevel="0" max="7" min="6" style="0" width="5.5"/>
    <col collapsed="false" customWidth="true" hidden="false" outlineLevel="0" max="8" min="8" style="0" width="8.33"/>
    <col collapsed="false" customWidth="true" hidden="false" outlineLevel="0" max="10" min="9" style="0" width="7.16"/>
    <col collapsed="false" customWidth="true" hidden="false" outlineLevel="0" max="11" min="11" style="0" width="12.5"/>
    <col collapsed="false" customWidth="true" hidden="false" outlineLevel="0" max="12" min="12" style="0" width="8.99"/>
    <col collapsed="false" customWidth="true" hidden="false" outlineLevel="0" max="13" min="13" style="0" width="11.66"/>
    <col collapsed="false" customWidth="true" hidden="false" outlineLevel="0" max="14" min="14" style="0" width="11.5"/>
    <col collapsed="false" customWidth="true" hidden="false" outlineLevel="0" max="15" min="15" style="0" width="12.15"/>
    <col collapsed="false" customWidth="true" hidden="false" outlineLevel="0" max="16" min="16" style="0" width="10.32"/>
    <col collapsed="false" customWidth="true" hidden="false" outlineLevel="0" max="17" min="17" style="0" width="9.66"/>
    <col collapsed="false" customWidth="true" hidden="false" outlineLevel="0" max="18" min="18" style="0" width="6.5"/>
    <col collapsed="false" customWidth="true" hidden="false" outlineLevel="0" max="19" min="19" style="0" width="12.5"/>
    <col collapsed="false" customWidth="true" hidden="false" outlineLevel="0" max="20" min="20" style="0" width="11.15"/>
    <col collapsed="false" customWidth="true" hidden="false" outlineLevel="0" max="21" min="21" style="0" width="10.5"/>
    <col collapsed="false" customWidth="true" hidden="false" outlineLevel="0" max="22" min="22" style="0" width="9.4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  <c r="L1" s="2"/>
      <c r="M1" s="2"/>
      <c r="N1" s="2"/>
      <c r="O1" s="2"/>
      <c r="P1" s="2"/>
      <c r="Q1" s="2" t="s">
        <v>2</v>
      </c>
      <c r="R1" s="2"/>
      <c r="S1" s="2"/>
      <c r="T1" s="3"/>
      <c r="U1" s="4" t="s">
        <v>3</v>
      </c>
      <c r="X1" s="5"/>
      <c r="Y1" s="5"/>
      <c r="Z1" s="5"/>
    </row>
    <row r="2" s="10" customFormat="true" ht="57" hidden="false" customHeight="false" outlineLevel="0" collapsed="false">
      <c r="A2" s="6" t="s">
        <v>120</v>
      </c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8" t="s">
        <v>13</v>
      </c>
      <c r="K2" s="120" t="s">
        <v>14</v>
      </c>
      <c r="L2" s="121" t="s">
        <v>15</v>
      </c>
      <c r="M2" s="121" t="s">
        <v>16</v>
      </c>
      <c r="N2" s="121" t="s">
        <v>17</v>
      </c>
      <c r="O2" s="121" t="s">
        <v>18</v>
      </c>
      <c r="P2" s="122" t="s">
        <v>19</v>
      </c>
      <c r="Q2" s="6" t="s">
        <v>20</v>
      </c>
      <c r="R2" s="7" t="s">
        <v>21</v>
      </c>
      <c r="S2" s="8" t="s">
        <v>22</v>
      </c>
      <c r="T2" s="6" t="s">
        <v>23</v>
      </c>
      <c r="U2" s="9"/>
      <c r="V2" s="10" t="s">
        <v>24</v>
      </c>
      <c r="AA2" s="0"/>
      <c r="AB2" s="0"/>
    </row>
    <row r="3" customFormat="false" ht="12" hidden="false" customHeight="false" outlineLevel="0" collapsed="false">
      <c r="A3" s="11" t="n">
        <v>45123</v>
      </c>
      <c r="B3" s="12" t="s">
        <v>25</v>
      </c>
      <c r="C3" s="12" t="s">
        <v>26</v>
      </c>
      <c r="D3" s="12" t="s">
        <v>27</v>
      </c>
      <c r="E3" s="12" t="n">
        <v>18</v>
      </c>
      <c r="F3" s="12" t="n">
        <v>5</v>
      </c>
      <c r="G3" s="12" t="n">
        <f aca="false">MIN((F3+1),5)</f>
        <v>5</v>
      </c>
      <c r="H3" s="13" t="n">
        <f aca="false">V$20-YEAR(V3)</f>
        <v>10</v>
      </c>
      <c r="I3" s="12" t="n">
        <f aca="false">MONTH(V3)</f>
        <v>9</v>
      </c>
      <c r="J3" s="14" t="n">
        <f aca="false">DAY(V3)</f>
        <v>15</v>
      </c>
      <c r="K3" s="11" t="n">
        <f aca="false">IF(I3&gt;6,TRUNC((DATE($L$22,I3,J3)-DATE($L$22,$M$22,$N$22))/14),TRUNC((DATE($L$24,I3,J3)-DATE($L$24,$M$24,$N$24))/14))</f>
        <v>5</v>
      </c>
      <c r="L3" s="12" t="n">
        <f aca="false">$M$27-K3</f>
        <v>22</v>
      </c>
      <c r="M3" s="16" t="n">
        <f aca="true">VLOOKUP($E3,INDIRECT(K$13),F3+1)</f>
        <v>3691.42304516189</v>
      </c>
      <c r="N3" s="16" t="n">
        <f aca="true">VLOOKUP($E3,INDIRECT(K$13),G3+1)</f>
        <v>3691.42304516189</v>
      </c>
      <c r="O3" s="17" t="n">
        <f aca="false">M3*L3+N3*K3</f>
        <v>99668.422219371</v>
      </c>
      <c r="P3" s="18" t="n">
        <f aca="false">OR(H3=10,H3=15,H3=20,H3=25,H3=30)*P$20</f>
        <v>5000</v>
      </c>
      <c r="Q3" s="19" t="n">
        <f aca="false">Q20</f>
        <v>7500</v>
      </c>
      <c r="R3" s="20" t="n">
        <f aca="false">R20</f>
        <v>364</v>
      </c>
      <c r="S3" s="18" t="n">
        <f aca="false">SUM(Q3:R3)</f>
        <v>7864</v>
      </c>
      <c r="T3" s="21" t="n">
        <f aca="false">MIN(O3+P3,T$20)</f>
        <v>90000</v>
      </c>
      <c r="U3" s="22"/>
      <c r="V3" s="23" t="n">
        <v>34957</v>
      </c>
    </row>
    <row r="4" customFormat="false" ht="12" hidden="false" customHeight="false" outlineLevel="0" collapsed="false">
      <c r="A4" s="11" t="n">
        <v>45124</v>
      </c>
      <c r="B4" s="12" t="s">
        <v>28</v>
      </c>
      <c r="C4" s="12" t="s">
        <v>29</v>
      </c>
      <c r="D4" s="12" t="s">
        <v>30</v>
      </c>
      <c r="E4" s="12" t="n">
        <v>15</v>
      </c>
      <c r="F4" s="12" t="n">
        <v>3</v>
      </c>
      <c r="G4" s="12" t="n">
        <f aca="false">MIN((F4+1),5)</f>
        <v>4</v>
      </c>
      <c r="H4" s="13" t="n">
        <f aca="false">V$20-YEAR(V4)</f>
        <v>2</v>
      </c>
      <c r="I4" s="12" t="n">
        <f aca="false">MONTH(V4)</f>
        <v>7</v>
      </c>
      <c r="J4" s="14" t="n">
        <f aca="false">DAY(V4)</f>
        <v>22</v>
      </c>
      <c r="K4" s="11" t="n">
        <f aca="false">IF(I4&gt;6,TRUNC((DATE($L$22,I4,J4)-DATE($L$22,$M$22,$N$22))/14),TRUNC((DATE($L$24,I4,J4)-DATE($L$24,$M$24,$N$24))/14))</f>
        <v>1</v>
      </c>
      <c r="L4" s="12" t="n">
        <f aca="false">$M$27-K4</f>
        <v>26</v>
      </c>
      <c r="M4" s="16" t="n">
        <f aca="true">VLOOKUP($E4,INDIRECT(K$13),F4+1)</f>
        <v>2789.16895038131</v>
      </c>
      <c r="N4" s="16" t="n">
        <f aca="true">VLOOKUP($E4,INDIRECT(K$13),G4+1)</f>
        <v>2858.89817414084</v>
      </c>
      <c r="O4" s="17" t="n">
        <f aca="false">M4*L4+N4*K4</f>
        <v>75377.2908840549</v>
      </c>
      <c r="P4" s="18" t="b">
        <f aca="false">OR(H4=10,H4=15,H4=20,H4=25,H4=30)*P$20</f>
        <v>0</v>
      </c>
      <c r="Q4" s="19" t="n">
        <f aca="false">Q3</f>
        <v>7500</v>
      </c>
      <c r="R4" s="20" t="n">
        <f aca="false">R3</f>
        <v>364</v>
      </c>
      <c r="S4" s="18" t="n">
        <f aca="false">SUM(Q4:R4)</f>
        <v>7864</v>
      </c>
      <c r="T4" s="24" t="n">
        <f aca="false">MIN(O4+P4,T$20)</f>
        <v>75377.2908840549</v>
      </c>
      <c r="U4" s="22"/>
      <c r="V4" s="23" t="n">
        <v>37824</v>
      </c>
    </row>
    <row r="5" customFormat="false" ht="13" hidden="false" customHeight="false" outlineLevel="0" collapsed="false">
      <c r="A5" s="11" t="n">
        <v>45125</v>
      </c>
      <c r="B5" s="12" t="s">
        <v>31</v>
      </c>
      <c r="C5" s="12" t="s">
        <v>32</v>
      </c>
      <c r="D5" s="12" t="s">
        <v>33</v>
      </c>
      <c r="E5" s="12" t="n">
        <v>5</v>
      </c>
      <c r="F5" s="12" t="n">
        <v>5</v>
      </c>
      <c r="G5" s="12" t="n">
        <f aca="false">MIN((F5+1),5)</f>
        <v>5</v>
      </c>
      <c r="H5" s="13" t="n">
        <f aca="false">V$20-YEAR(V5)</f>
        <v>6</v>
      </c>
      <c r="I5" s="12" t="n">
        <f aca="false">MONTH(V5)</f>
        <v>3</v>
      </c>
      <c r="J5" s="14" t="n">
        <f aca="false">DAY(V5)</f>
        <v>1</v>
      </c>
      <c r="K5" s="11" t="n">
        <f aca="false">IF(I5&gt;6,TRUNC((DATE($L$22,I5,J5)-DATE($L$22,$M$22,$N$22))/14),TRUNC((DATE($L$24,I5,J5)-DATE($L$24,$M$24,$N$24))/14))</f>
        <v>4</v>
      </c>
      <c r="L5" s="12" t="n">
        <f aca="false">$M$27-K5</f>
        <v>23</v>
      </c>
      <c r="M5" s="16" t="n">
        <f aca="true">VLOOKUP($E5,INDIRECT(K$13),F5+1)</f>
        <v>1357.32859279321</v>
      </c>
      <c r="N5" s="16" t="n">
        <f aca="true">VLOOKUP($E5,INDIRECT(K$13),G5+1)</f>
        <v>1357.32859279321</v>
      </c>
      <c r="O5" s="17" t="n">
        <f aca="false">M5*L5+N5*K5</f>
        <v>36647.8720054167</v>
      </c>
      <c r="P5" s="18" t="b">
        <f aca="false">OR(H5=10,H5=15,H5=20,H5=25,H5=30)*P$20</f>
        <v>0</v>
      </c>
      <c r="Q5" s="19" t="n">
        <f aca="false">Q4</f>
        <v>7500</v>
      </c>
      <c r="R5" s="20" t="n">
        <f aca="false">R4</f>
        <v>364</v>
      </c>
      <c r="S5" s="18" t="n">
        <f aca="false">SUM(Q5:R5)</f>
        <v>7864</v>
      </c>
      <c r="T5" s="24" t="n">
        <f aca="false">MIN(O5+P5,T$20)</f>
        <v>36647.8720054167</v>
      </c>
      <c r="U5" s="22"/>
      <c r="V5" s="23" t="n">
        <v>36220</v>
      </c>
    </row>
    <row r="6" customFormat="false" ht="13" hidden="false" customHeight="false" outlineLevel="0" collapsed="false">
      <c r="A6" s="11" t="n">
        <v>45126</v>
      </c>
      <c r="B6" s="12" t="s">
        <v>34</v>
      </c>
      <c r="C6" s="12"/>
      <c r="D6" s="12" t="s">
        <v>35</v>
      </c>
      <c r="E6" s="12" t="n">
        <v>12</v>
      </c>
      <c r="F6" s="25" t="n">
        <v>3</v>
      </c>
      <c r="G6" s="26" t="n">
        <f aca="false">MIN((F6+1),5)</f>
        <v>4</v>
      </c>
      <c r="H6" s="26" t="n">
        <v>0</v>
      </c>
      <c r="I6" s="26" t="n">
        <v>6</v>
      </c>
      <c r="J6" s="27" t="n">
        <v>30</v>
      </c>
      <c r="K6" s="11" t="n">
        <f aca="false">IF(I6&gt;6,TRUNC((DATE($L$22,I6,J6)-DATE($L$22,$M$22,$N$22))/14),TRUNC((DATE($L$24,I6,J6)-DATE($L$24,$M$24,$N$24))/14))</f>
        <v>12</v>
      </c>
      <c r="L6" s="12" t="n">
        <f aca="false">$M$27-K6</f>
        <v>15</v>
      </c>
      <c r="M6" s="16" t="n">
        <f aca="true">VLOOKUP($E6,INDIRECT(K$13),F6+1)</f>
        <v>2214.13223846507</v>
      </c>
      <c r="N6" s="16" t="n">
        <f aca="true">VLOOKUP($E6,INDIRECT(K$13),G6+1)</f>
        <v>2269.48554442669</v>
      </c>
      <c r="O6" s="17" t="n">
        <f aca="false">M6*L6+N6*K6</f>
        <v>60445.8101100964</v>
      </c>
      <c r="P6" s="18" t="b">
        <f aca="false">OR(H6=10,H6=15,H6=20,H6=25,H6=30)*P$20</f>
        <v>0</v>
      </c>
      <c r="Q6" s="19" t="n">
        <f aca="false">Q5</f>
        <v>7500</v>
      </c>
      <c r="R6" s="20" t="n">
        <f aca="false">R5</f>
        <v>364</v>
      </c>
      <c r="S6" s="18" t="n">
        <f aca="false">SUM(Q6:R6)</f>
        <v>7864</v>
      </c>
      <c r="T6" s="24" t="n">
        <f aca="false">MIN(O6+P6,T$20)</f>
        <v>60445.8101100964</v>
      </c>
      <c r="U6" s="22"/>
      <c r="V6" s="28" t="n">
        <v>35897</v>
      </c>
    </row>
    <row r="7" customFormat="false" ht="12" hidden="false" customHeight="false" outlineLevel="0" collapsed="false">
      <c r="A7" s="11" t="n">
        <v>45127</v>
      </c>
      <c r="B7" s="12" t="s">
        <v>36</v>
      </c>
      <c r="C7" s="12" t="s">
        <v>37</v>
      </c>
      <c r="D7" s="12" t="s">
        <v>35</v>
      </c>
      <c r="E7" s="12" t="n">
        <v>12</v>
      </c>
      <c r="F7" s="12" t="n">
        <v>2</v>
      </c>
      <c r="G7" s="12" t="n">
        <f aca="false">MIN((F7+1),5)</f>
        <v>3</v>
      </c>
      <c r="H7" s="13" t="n">
        <f aca="false">V$20-YEAR(V7)</f>
        <v>1</v>
      </c>
      <c r="I7" s="12" t="n">
        <f aca="false">MONTH(V7)</f>
        <v>5</v>
      </c>
      <c r="J7" s="14" t="n">
        <f aca="false">DAY(V7)</f>
        <v>16</v>
      </c>
      <c r="K7" s="11" t="n">
        <f aca="false">IF(I7&gt;6,TRUNC((DATE($L$22,I7,J7)-DATE($L$22,$M$22,$N$22))/14),TRUNC((DATE($L$24,I7,J7)-DATE($L$24,$M$24,$N$24))/14))</f>
        <v>9</v>
      </c>
      <c r="L7" s="12" t="n">
        <f aca="false">$M$27-K7</f>
        <v>18</v>
      </c>
      <c r="M7" s="16" t="n">
        <f aca="true">VLOOKUP($E7,INDIRECT(K$13),F7+1)</f>
        <v>2160.12901313665</v>
      </c>
      <c r="N7" s="16" t="n">
        <f aca="true">VLOOKUP($E7,INDIRECT(K$13),G7+1)</f>
        <v>2214.13223846507</v>
      </c>
      <c r="O7" s="17" t="n">
        <f aca="false">M7*L7+N7*K7</f>
        <v>58809.5123826453</v>
      </c>
      <c r="P7" s="18" t="b">
        <f aca="false">OR(H7=10,H7=15,H7=20,H7=25,H7=30)*P$20</f>
        <v>0</v>
      </c>
      <c r="Q7" s="19" t="n">
        <f aca="false">Q6</f>
        <v>7500</v>
      </c>
      <c r="R7" s="20" t="n">
        <f aca="false">R6</f>
        <v>364</v>
      </c>
      <c r="S7" s="18" t="n">
        <f aca="false">SUM(Q7:R7)</f>
        <v>7864</v>
      </c>
      <c r="T7" s="24" t="n">
        <f aca="false">MIN(O7+P7,T$20)</f>
        <v>58809.5123826453</v>
      </c>
      <c r="U7" s="22"/>
      <c r="V7" s="23" t="n">
        <v>38123</v>
      </c>
    </row>
    <row r="8" customFormat="false" ht="13" hidden="false" customHeight="false" outlineLevel="0" collapsed="false">
      <c r="A8" s="29" t="n">
        <v>45128</v>
      </c>
      <c r="B8" s="30" t="s">
        <v>38</v>
      </c>
      <c r="C8" s="30" t="s">
        <v>39</v>
      </c>
      <c r="D8" s="30" t="s">
        <v>35</v>
      </c>
      <c r="E8" s="30" t="n">
        <v>12</v>
      </c>
      <c r="F8" s="30" t="n">
        <v>4</v>
      </c>
      <c r="G8" s="30" t="n">
        <f aca="false">MIN((F8+1),5)</f>
        <v>5</v>
      </c>
      <c r="H8" s="31" t="n">
        <f aca="false">V$20-YEAR(V8)</f>
        <v>3</v>
      </c>
      <c r="I8" s="30" t="n">
        <f aca="false">MONTH(V8)</f>
        <v>6</v>
      </c>
      <c r="J8" s="32" t="n">
        <f aca="false">DAY(V8)</f>
        <v>13</v>
      </c>
      <c r="K8" s="29" t="n">
        <f aca="false">IF(I8&gt;6,TRUNC((DATE($L$22,I8,J8)-DATE($L$22,$M$22,$N$22))/14),TRUNC((DATE($L$24,I8,J8)-DATE($L$24,$M$24,$N$24))/14))</f>
        <v>11</v>
      </c>
      <c r="L8" s="30" t="n">
        <f aca="false">$M$27-K8</f>
        <v>16</v>
      </c>
      <c r="M8" s="33" t="n">
        <f aca="true">VLOOKUP($E8,INDIRECT(K$13),F8+1)</f>
        <v>2269.48554442669</v>
      </c>
      <c r="N8" s="33" t="n">
        <f aca="true">VLOOKUP($E8,INDIRECT(K$13),G8+1)</f>
        <v>2326.22268303736</v>
      </c>
      <c r="O8" s="34" t="n">
        <f aca="false">M8*L8+N8*K8</f>
        <v>61900.2182242381</v>
      </c>
      <c r="P8" s="35" t="b">
        <f aca="false">OR(H8=10,H8=15,H8=20,H8=25,H8=30)*P$20</f>
        <v>0</v>
      </c>
      <c r="Q8" s="36" t="n">
        <f aca="false">Q7</f>
        <v>7500</v>
      </c>
      <c r="R8" s="37" t="n">
        <f aca="false">R7</f>
        <v>364</v>
      </c>
      <c r="S8" s="35" t="n">
        <f aca="false">SUM(Q8:R8)</f>
        <v>7864</v>
      </c>
      <c r="T8" s="38" t="n">
        <f aca="false">MIN(O8+P8,T$20)</f>
        <v>61900.2182242381</v>
      </c>
      <c r="U8" s="22"/>
      <c r="V8" s="23" t="n">
        <v>37420</v>
      </c>
    </row>
    <row r="9" customFormat="false" ht="13" hidden="false" customHeight="false" outlineLevel="0" collapsed="false">
      <c r="U9" s="22"/>
    </row>
    <row r="10" customFormat="false" ht="13" hidden="false" customHeight="false" outlineLevel="0" collapsed="false">
      <c r="K10" s="139"/>
      <c r="O10" s="39" t="n">
        <f aca="false">SUM(O3:O8)</f>
        <v>392849.125825822</v>
      </c>
      <c r="P10" s="39" t="n">
        <f aca="false">SUM(P3:P8)</f>
        <v>5000</v>
      </c>
      <c r="S10" s="40" t="n">
        <f aca="false">SUM(S3:S8)</f>
        <v>47184</v>
      </c>
      <c r="T10" s="41" t="n">
        <f aca="false">SUM(T3:T8)</f>
        <v>383180.703606451</v>
      </c>
      <c r="U10" s="22"/>
    </row>
    <row r="11" customFormat="false" ht="13" hidden="false" customHeight="false" outlineLevel="0" collapsed="false">
      <c r="N11" s="42" t="s">
        <v>40</v>
      </c>
      <c r="O11" s="0" t="n">
        <v>0.005</v>
      </c>
      <c r="S11" s="41"/>
      <c r="T11" s="43" t="n">
        <v>0.062</v>
      </c>
      <c r="U11" s="22"/>
    </row>
    <row r="12" customFormat="false" ht="13" hidden="false" customHeight="false" outlineLevel="0" collapsed="false">
      <c r="J12" s="4" t="s">
        <v>41</v>
      </c>
      <c r="O12" s="39" t="n">
        <f aca="false">O10*O11</f>
        <v>1964.24562912911</v>
      </c>
      <c r="P12" s="39" t="n">
        <f aca="false">O12+P10+O10</f>
        <v>399813.371454951</v>
      </c>
      <c r="Q12" s="0" t="s">
        <v>42</v>
      </c>
      <c r="S12" s="41"/>
      <c r="T12" s="44" t="n">
        <f aca="false">T10*T11</f>
        <v>23757.2036236</v>
      </c>
      <c r="U12" s="22"/>
    </row>
    <row r="13" customFormat="false" ht="13" hidden="false" customHeight="false" outlineLevel="0" collapsed="false">
      <c r="I13" s="45"/>
      <c r="J13" s="46" t="n">
        <v>9</v>
      </c>
      <c r="K13" s="47" t="str">
        <f aca="false">VLOOKUP(J13,LongScale,2)</f>
        <v>BiWeeklyOld</v>
      </c>
      <c r="N13" s="2" t="s">
        <v>43</v>
      </c>
      <c r="O13" s="2"/>
      <c r="P13" s="2"/>
      <c r="T13" s="42" t="s">
        <v>44</v>
      </c>
      <c r="U13" s="39" t="n">
        <f aca="false">S10+P19+T12+P12</f>
        <v>489545.803536934</v>
      </c>
    </row>
    <row r="14" customFormat="false" ht="13" hidden="false" customHeight="false" outlineLevel="0" collapsed="false">
      <c r="J14" s="48"/>
      <c r="N14" s="49"/>
      <c r="O14" s="50" t="s">
        <v>45</v>
      </c>
      <c r="P14" s="51" t="n">
        <v>0.0125</v>
      </c>
      <c r="T14" s="42" t="s">
        <v>46</v>
      </c>
      <c r="U14" s="52" t="n">
        <f aca="false">Vacancy!H20</f>
        <v>1.06944444444444</v>
      </c>
    </row>
    <row r="15" customFormat="false" ht="13" hidden="false" customHeight="false" outlineLevel="0" collapsed="false">
      <c r="J15" s="53"/>
      <c r="N15" s="11"/>
      <c r="O15" s="54" t="s">
        <v>47</v>
      </c>
      <c r="P15" s="55" t="n">
        <v>0.0145</v>
      </c>
      <c r="T15" s="42" t="s">
        <v>48</v>
      </c>
      <c r="U15" s="56" t="n">
        <f aca="false">U13/U14</f>
        <v>457757.114995575</v>
      </c>
    </row>
    <row r="16" customFormat="false" ht="13" hidden="false" customHeight="false" outlineLevel="0" collapsed="false">
      <c r="J16" s="49" t="s">
        <v>41</v>
      </c>
      <c r="K16" s="57"/>
      <c r="N16" s="11"/>
      <c r="O16" s="54" t="s">
        <v>49</v>
      </c>
      <c r="P16" s="58" t="n">
        <v>0.01</v>
      </c>
      <c r="T16" s="42" t="s">
        <v>50</v>
      </c>
      <c r="U16" s="52" t="n">
        <f aca="false">Turnover!D22</f>
        <v>1.11986629707921</v>
      </c>
    </row>
    <row r="17" customFormat="false" ht="13" hidden="false" customHeight="false" outlineLevel="0" collapsed="false">
      <c r="J17" s="140" t="s">
        <v>123</v>
      </c>
      <c r="K17" s="141" t="s">
        <v>77</v>
      </c>
      <c r="N17" s="29"/>
      <c r="O17" s="61" t="s">
        <v>53</v>
      </c>
      <c r="P17" s="62" t="n">
        <v>0.01</v>
      </c>
      <c r="T17" s="42" t="s">
        <v>54</v>
      </c>
      <c r="U17" s="56" t="n">
        <f aca="false">U15/U16</f>
        <v>408760.506668945</v>
      </c>
    </row>
    <row r="18" customFormat="false" ht="13" hidden="false" customHeight="false" outlineLevel="0" collapsed="false">
      <c r="J18" s="142" t="s">
        <v>124</v>
      </c>
      <c r="K18" s="143" t="s">
        <v>78</v>
      </c>
      <c r="N18" s="65"/>
      <c r="O18" s="66" t="s">
        <v>57</v>
      </c>
      <c r="P18" s="67" t="n">
        <f aca="false">SUM(P14:P17)</f>
        <v>0.047</v>
      </c>
    </row>
    <row r="19" customFormat="false" ht="13" hidden="false" customHeight="false" outlineLevel="0" collapsed="false">
      <c r="P19" s="68" t="n">
        <f aca="false">P12*P18</f>
        <v>18791.2284583827</v>
      </c>
    </row>
    <row r="20" customFormat="false" ht="13" hidden="false" customHeight="false" outlineLevel="0" collapsed="false">
      <c r="J20" s="144" t="s">
        <v>106</v>
      </c>
      <c r="K20" s="144"/>
      <c r="O20" s="59" t="s">
        <v>58</v>
      </c>
      <c r="P20" s="70" t="n">
        <v>5000</v>
      </c>
      <c r="Q20" s="71" t="n">
        <v>7500</v>
      </c>
      <c r="R20" s="71" t="n">
        <v>364</v>
      </c>
      <c r="S20" s="69"/>
      <c r="T20" s="72" t="n">
        <v>90000</v>
      </c>
      <c r="U20" s="4"/>
      <c r="V20" s="73" t="n">
        <v>2005</v>
      </c>
    </row>
    <row r="21" customFormat="false" ht="13" hidden="false" customHeight="false" outlineLevel="0" collapsed="false">
      <c r="J21" s="49" t="n">
        <v>1</v>
      </c>
      <c r="K21" s="141" t="s">
        <v>107</v>
      </c>
      <c r="L21" s="145" t="s">
        <v>108</v>
      </c>
      <c r="M21" s="146" t="s">
        <v>109</v>
      </c>
      <c r="N21" s="147" t="s">
        <v>110</v>
      </c>
      <c r="O21" s="148" t="s">
        <v>111</v>
      </c>
    </row>
    <row r="22" customFormat="false" ht="12" hidden="false" customHeight="false" outlineLevel="0" collapsed="false">
      <c r="J22" s="11" t="n">
        <v>2</v>
      </c>
      <c r="K22" s="149" t="s">
        <v>112</v>
      </c>
      <c r="L22" s="49" t="n">
        <v>2005</v>
      </c>
      <c r="M22" s="150" t="n">
        <v>7</v>
      </c>
      <c r="N22" s="150" t="n">
        <v>1</v>
      </c>
      <c r="O22" s="57" t="n">
        <f aca="false">WEEKDAY(DATE(L22,M22,N22))</f>
        <v>6</v>
      </c>
    </row>
    <row r="23" customFormat="false" ht="12" hidden="false" customHeight="false" outlineLevel="0" collapsed="false">
      <c r="J23" s="11" t="n">
        <v>3</v>
      </c>
      <c r="K23" s="149" t="s">
        <v>113</v>
      </c>
      <c r="L23" s="11" t="n">
        <f aca="false">L22+1</f>
        <v>2006</v>
      </c>
      <c r="M23" s="12" t="n">
        <v>7</v>
      </c>
      <c r="N23" s="12" t="n">
        <v>1</v>
      </c>
      <c r="O23" s="14" t="n">
        <f aca="false">WEEKDAY(DATE(L23,M23,N23))</f>
        <v>7</v>
      </c>
    </row>
    <row r="24" customFormat="false" ht="13" hidden="false" customHeight="false" outlineLevel="0" collapsed="false">
      <c r="J24" s="11" t="n">
        <v>4</v>
      </c>
      <c r="K24" s="149" t="s">
        <v>114</v>
      </c>
      <c r="L24" s="29" t="n">
        <f aca="false">L23</f>
        <v>2006</v>
      </c>
      <c r="M24" s="30" t="n">
        <v>1</v>
      </c>
      <c r="N24" s="30" t="n">
        <v>1</v>
      </c>
      <c r="O24" s="32"/>
    </row>
    <row r="25" customFormat="false" ht="13" hidden="false" customHeight="false" outlineLevel="0" collapsed="false">
      <c r="J25" s="11" t="n">
        <v>5</v>
      </c>
      <c r="K25" s="149" t="s">
        <v>115</v>
      </c>
      <c r="L25" s="151" t="s">
        <v>116</v>
      </c>
      <c r="M25" s="48" t="n">
        <v>26</v>
      </c>
      <c r="N25" s="12"/>
      <c r="O25" s="14"/>
    </row>
    <row r="26" customFormat="false" ht="13" hidden="false" customHeight="false" outlineLevel="0" collapsed="false">
      <c r="J26" s="11" t="n">
        <v>6</v>
      </c>
      <c r="K26" s="149" t="s">
        <v>117</v>
      </c>
      <c r="L26" s="152" t="n">
        <v>6</v>
      </c>
      <c r="M26" s="22" t="b">
        <f aca="false">AND((L26&lt;O23),(L26&gt;=O22))*(J28+J29)</f>
        <v>1</v>
      </c>
      <c r="N26" s="12"/>
      <c r="O26" s="14"/>
    </row>
    <row r="27" customFormat="false" ht="13" hidden="false" customHeight="false" outlineLevel="0" collapsed="false">
      <c r="J27" s="29" t="n">
        <v>7</v>
      </c>
      <c r="K27" s="149" t="s">
        <v>118</v>
      </c>
      <c r="L27" s="12"/>
      <c r="M27" s="48" t="n">
        <f aca="false">M26+M25</f>
        <v>27</v>
      </c>
      <c r="N27" s="141" t="s">
        <v>119</v>
      </c>
      <c r="O27" s="14"/>
    </row>
    <row r="28" customFormat="false" ht="13.5" hidden="false" customHeight="true" outlineLevel="0" collapsed="false">
      <c r="J28" s="157" t="n">
        <v>1</v>
      </c>
      <c r="K28" s="158" t="s">
        <v>125</v>
      </c>
      <c r="L28" s="158"/>
      <c r="M28" s="158"/>
      <c r="N28" s="158"/>
      <c r="O28" s="158"/>
      <c r="P28" s="158"/>
    </row>
    <row r="29" customFormat="false" ht="13.5" hidden="false" customHeight="true" outlineLevel="0" collapsed="false">
      <c r="J29" s="157" t="n">
        <v>0</v>
      </c>
      <c r="K29" s="159" t="s">
        <v>126</v>
      </c>
      <c r="L29" s="159"/>
      <c r="M29" s="159"/>
      <c r="N29" s="159"/>
      <c r="O29" s="159"/>
      <c r="P29" s="159"/>
      <c r="Q29" s="159"/>
      <c r="R29" s="159"/>
    </row>
    <row r="30" customFormat="false" ht="13.5" hidden="false" customHeight="true" outlineLevel="0" collapsed="false">
      <c r="K30" s="159"/>
      <c r="L30" s="159"/>
      <c r="M30" s="159"/>
      <c r="N30" s="159"/>
      <c r="O30" s="159"/>
      <c r="P30" s="159"/>
      <c r="Q30" s="159"/>
      <c r="R30" s="159"/>
    </row>
  </sheetData>
  <mergeCells count="7">
    <mergeCell ref="A1:J1"/>
    <mergeCell ref="K1:P1"/>
    <mergeCell ref="Q1:S1"/>
    <mergeCell ref="N13:P13"/>
    <mergeCell ref="J20:K20"/>
    <mergeCell ref="K28:P28"/>
    <mergeCell ref="K29:R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9" activeCellId="0" sqref="H29:I29"/>
    </sheetView>
  </sheetViews>
  <sheetFormatPr defaultColWidth="9.15625" defaultRowHeight="15" zeroHeight="false" outlineLevelRow="0" outlineLevelCol="0"/>
  <cols>
    <col collapsed="false" customWidth="true" hidden="false" outlineLevel="0" max="1" min="1" style="160" width="39.15"/>
    <col collapsed="false" customWidth="true" hidden="false" outlineLevel="0" max="2" min="2" style="160" width="8.15"/>
    <col collapsed="false" customWidth="false" hidden="false" outlineLevel="0" max="257" min="3" style="160" width="9.15"/>
  </cols>
  <sheetData>
    <row r="1" customFormat="false" ht="15" hidden="false" customHeight="false" outlineLevel="0" collapsed="false">
      <c r="A1" s="161" t="s">
        <v>127</v>
      </c>
      <c r="B1" s="162"/>
    </row>
    <row r="2" customFormat="false" ht="15" hidden="false" customHeight="false" outlineLevel="0" collapsed="false">
      <c r="A2" s="162" t="s">
        <v>128</v>
      </c>
      <c r="B2" s="162"/>
    </row>
    <row r="3" customFormat="false" ht="15" hidden="false" customHeight="false" outlineLevel="0" collapsed="false">
      <c r="A3" s="163" t="s">
        <v>129</v>
      </c>
      <c r="B3" s="164" t="n">
        <v>90000</v>
      </c>
    </row>
    <row r="4" customFormat="false" ht="15" hidden="false" customHeight="false" outlineLevel="0" collapsed="false">
      <c r="A4" s="163" t="s">
        <v>130</v>
      </c>
      <c r="B4" s="165" t="n">
        <v>26100</v>
      </c>
    </row>
    <row r="5" customFormat="false" ht="15" hidden="false" customHeight="false" outlineLevel="0" collapsed="false">
      <c r="A5" s="163" t="s">
        <v>22</v>
      </c>
      <c r="B5" s="166" t="n">
        <v>116100</v>
      </c>
    </row>
    <row r="6" customFormat="false" ht="15" hidden="false" customHeight="false" outlineLevel="0" collapsed="false">
      <c r="A6" s="162" t="s">
        <v>131</v>
      </c>
      <c r="B6" s="166" t="n">
        <v>26000</v>
      </c>
    </row>
    <row r="7" customFormat="false" ht="15" hidden="false" customHeight="false" outlineLevel="0" collapsed="false">
      <c r="A7" s="162" t="s">
        <v>132</v>
      </c>
      <c r="B7" s="166" t="n">
        <v>10200</v>
      </c>
    </row>
    <row r="8" customFormat="false" ht="15" hidden="false" customHeight="false" outlineLevel="0" collapsed="false">
      <c r="A8" s="162"/>
      <c r="B8" s="167"/>
    </row>
    <row r="9" customFormat="false" ht="15" hidden="false" customHeight="false" outlineLevel="0" collapsed="false">
      <c r="A9" s="161" t="s">
        <v>133</v>
      </c>
      <c r="B9" s="167"/>
    </row>
    <row r="10" customFormat="false" ht="15" hidden="false" customHeight="false" outlineLevel="0" collapsed="false">
      <c r="A10" s="162" t="s">
        <v>134</v>
      </c>
      <c r="B10" s="167"/>
    </row>
    <row r="11" customFormat="false" ht="15" hidden="false" customHeight="false" outlineLevel="0" collapsed="false">
      <c r="A11" s="163" t="s">
        <v>135</v>
      </c>
      <c r="B11" s="166" t="n">
        <v>60000</v>
      </c>
    </row>
    <row r="12" customFormat="false" ht="15" hidden="false" customHeight="false" outlineLevel="0" collapsed="false">
      <c r="A12" s="163" t="s">
        <v>136</v>
      </c>
      <c r="B12" s="165" t="n">
        <v>75000</v>
      </c>
    </row>
    <row r="13" customFormat="false" ht="15" hidden="false" customHeight="false" outlineLevel="0" collapsed="false">
      <c r="A13" s="163"/>
      <c r="B13" s="166" t="n">
        <v>135000</v>
      </c>
    </row>
    <row r="14" customFormat="false" ht="15" hidden="false" customHeight="false" outlineLevel="0" collapsed="false">
      <c r="A14" s="163" t="s">
        <v>130</v>
      </c>
      <c r="B14" s="165" t="n">
        <v>39150</v>
      </c>
    </row>
    <row r="15" customFormat="false" ht="15" hidden="false" customHeight="false" outlineLevel="0" collapsed="false">
      <c r="A15" s="163" t="s">
        <v>22</v>
      </c>
      <c r="B15" s="166" t="n">
        <v>174150</v>
      </c>
    </row>
    <row r="16" customFormat="false" ht="15" hidden="false" customHeight="false" outlineLevel="0" collapsed="false">
      <c r="A16" s="163"/>
      <c r="B16" s="167"/>
    </row>
    <row r="17" customFormat="false" ht="15" hidden="false" customHeight="false" outlineLevel="0" collapsed="false">
      <c r="A17" s="161" t="s">
        <v>137</v>
      </c>
      <c r="B17" s="167"/>
    </row>
    <row r="18" customFormat="false" ht="15" hidden="false" customHeight="false" outlineLevel="0" collapsed="false">
      <c r="A18" s="162" t="s">
        <v>138</v>
      </c>
      <c r="B18" s="168" t="n">
        <v>4</v>
      </c>
    </row>
    <row r="19" customFormat="false" ht="15" hidden="false" customHeight="false" outlineLevel="0" collapsed="false">
      <c r="A19" s="162"/>
      <c r="B19" s="167"/>
    </row>
    <row r="20" customFormat="false" ht="15" hidden="false" customHeight="false" outlineLevel="0" collapsed="false">
      <c r="A20" s="161" t="s">
        <v>139</v>
      </c>
      <c r="B20" s="167"/>
    </row>
    <row r="21" customFormat="false" ht="15" hidden="false" customHeight="false" outlineLevel="0" collapsed="false">
      <c r="A21" s="162" t="s">
        <v>140</v>
      </c>
      <c r="B21" s="167" t="n">
        <v>144</v>
      </c>
    </row>
    <row r="22" customFormat="false" ht="15" hidden="false" customHeight="false" outlineLevel="0" collapsed="false">
      <c r="A22" s="162" t="s">
        <v>141</v>
      </c>
      <c r="B22" s="167" t="n">
        <v>180</v>
      </c>
    </row>
    <row r="23" customFormat="false" ht="15" hidden="false" customHeight="false" outlineLevel="0" collapsed="false">
      <c r="A23" s="162" t="s">
        <v>142</v>
      </c>
      <c r="B23" s="167" t="n">
        <v>280</v>
      </c>
    </row>
    <row r="24" customFormat="false" ht="15" hidden="false" customHeight="false" outlineLevel="0" collapsed="false">
      <c r="A24" s="162" t="s">
        <v>143</v>
      </c>
      <c r="B24" s="169" t="n">
        <v>0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8:24:19Z</dcterms:created>
  <dc:creator>dwilliams</dc:creator>
  <dc:description/>
  <dc:language>en-US</dc:language>
  <cp:lastModifiedBy>Kerry Kern</cp:lastModifiedBy>
  <dcterms:modified xsi:type="dcterms:W3CDTF">2008-04-02T05:09:58Z</dcterms:modified>
  <cp:revision>0</cp:revision>
  <dc:subject/>
  <dc:title/>
</cp:coreProperties>
</file>